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31907"/>
        <c:axId val="60099161"/>
      </c:scatterChart>
      <c:valAx>
        <c:axId val="13131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161"/>
        <c:crossesAt val="0"/>
        <c:crossBetween val="midCat"/>
      </c:valAx>
      <c:valAx>
        <c:axId val="6009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010562"/>
        <c:axId val="50364162"/>
      </c:scatterChart>
      <c:valAx>
        <c:axId val="99010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4162"/>
        <c:crossesAt val="0"/>
        <c:crossBetween val="midCat"/>
      </c:valAx>
      <c:valAx>
        <c:axId val="5036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