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74652"/>
        <c:axId val="34644130"/>
      </c:barChart>
      <c:catAx>
        <c:axId val="3417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130"/>
        <c:auto val="1"/>
        <c:lblAlgn val="ctr"/>
        <c:lblOffset val="100"/>
        <c:noMultiLvlLbl val="0"/>
      </c:catAx>
      <c:valAx>
        <c:axId val="3464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73028"/>
        <c:axId val="25910184"/>
      </c:barChart>
      <c:catAx>
        <c:axId val="6587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184"/>
        <c:auto val="1"/>
        <c:lblAlgn val="ctr"/>
        <c:lblOffset val="100"/>
        <c:noMultiLvlLbl val="0"/>
      </c:catAx>
      <c:valAx>
        <c:axId val="2591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8418"/>
        <c:axId val="65335139"/>
      </c:barChart>
      <c:catAx>
        <c:axId val="527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139"/>
        <c:auto val="1"/>
        <c:lblAlgn val="ctr"/>
        <c:lblOffset val="100"/>
        <c:noMultiLvlLbl val="0"/>
      </c:catAx>
      <c:valAx>
        <c:axId val="6533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06424"/>
        <c:axId val="83721730"/>
      </c:barChart>
      <c:catAx>
        <c:axId val="5720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730"/>
        <c:auto val="1"/>
        <c:lblAlgn val="ctr"/>
        <c:lblOffset val="100"/>
        <c:noMultiLvlLbl val="0"/>
      </c:catAx>
      <c:valAx>
        <c:axId val="8372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74883"/>
        <c:axId val="72545317"/>
      </c:barChart>
      <c:catAx>
        <c:axId val="5177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317"/>
        <c:auto val="1"/>
        <c:lblAlgn val="ctr"/>
        <c:lblOffset val="100"/>
        <c:noMultiLvlLbl val="0"/>
      </c:catAx>
      <c:valAx>
        <c:axId val="7254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16299"/>
        <c:axId val="73518189"/>
      </c:barChart>
      <c:catAx>
        <c:axId val="8361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189"/>
        <c:auto val="1"/>
        <c:lblAlgn val="ctr"/>
        <c:lblOffset val="100"/>
        <c:noMultiLvlLbl val="0"/>
      </c:catAx>
      <c:valAx>
        <c:axId val="7351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38475"/>
        <c:axId val="2841630"/>
      </c:barChart>
      <c:catAx>
        <c:axId val="9563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30"/>
        <c:auto val="1"/>
        <c:lblAlgn val="ctr"/>
        <c:lblOffset val="100"/>
        <c:noMultiLvlLbl val="0"/>
      </c:catAx>
      <c:valAx>
        <c:axId val="284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09745"/>
        <c:axId val="97641273"/>
      </c:barChart>
      <c:catAx>
        <c:axId val="4310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273"/>
        <c:auto val="1"/>
        <c:lblAlgn val="ctr"/>
        <c:lblOffset val="100"/>
        <c:noMultiLvlLbl val="0"/>
      </c:catAx>
      <c:valAx>
        <c:axId val="9764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18516"/>
        <c:axId val="64691386"/>
      </c:barChart>
      <c:catAx>
        <c:axId val="2051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386"/>
        <c:auto val="1"/>
        <c:lblAlgn val="ctr"/>
        <c:lblOffset val="100"/>
        <c:noMultiLvlLbl val="0"/>
      </c:catAx>
      <c:valAx>
        <c:axId val="6469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9596"/>
        <c:axId val="67410062"/>
      </c:barChart>
      <c:catAx>
        <c:axId val="495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0062"/>
        <c:auto val="1"/>
        <c:lblAlgn val="ctr"/>
        <c:lblOffset val="100"/>
        <c:noMultiLvlLbl val="0"/>
      </c:catAx>
      <c:valAx>
        <c:axId val="6741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99262"/>
        <c:axId val="59328422"/>
      </c:barChart>
      <c:catAx>
        <c:axId val="1929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8422"/>
        <c:auto val="1"/>
        <c:lblAlgn val="ctr"/>
        <c:lblOffset val="100"/>
        <c:noMultiLvlLbl val="0"/>
      </c:catAx>
      <c:valAx>
        <c:axId val="5932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51744"/>
        <c:axId val="32267827"/>
      </c:barChart>
      <c:catAx>
        <c:axId val="4875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827"/>
        <c:auto val="1"/>
        <c:lblAlgn val="ctr"/>
        <c:lblOffset val="100"/>
        <c:noMultiLvlLbl val="0"/>
      </c:catAx>
      <c:valAx>
        <c:axId val="3226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18721"/>
        <c:axId val="78457901"/>
      </c:barChart>
      <c:catAx>
        <c:axId val="2081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901"/>
        <c:auto val="1"/>
        <c:lblAlgn val="ctr"/>
        <c:lblOffset val="100"/>
        <c:noMultiLvlLbl val="0"/>
      </c:catAx>
      <c:valAx>
        <c:axId val="7845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21049"/>
        <c:axId val="46896814"/>
      </c:barChart>
      <c:catAx>
        <c:axId val="5182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814"/>
        <c:auto val="1"/>
        <c:lblAlgn val="ctr"/>
        <c:lblOffset val="100"/>
        <c:noMultiLvlLbl val="0"/>
      </c:catAx>
      <c:valAx>
        <c:axId val="4689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51597"/>
        <c:axId val="55237703"/>
      </c:barChart>
      <c:catAx>
        <c:axId val="1805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703"/>
        <c:auto val="1"/>
        <c:lblAlgn val="ctr"/>
        <c:lblOffset val="100"/>
        <c:noMultiLvlLbl val="0"/>
      </c:catAx>
      <c:valAx>
        <c:axId val="5523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09488"/>
        <c:axId val="67512135"/>
      </c:barChart>
      <c:catAx>
        <c:axId val="9110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2135"/>
        <c:auto val="1"/>
        <c:lblAlgn val="ctr"/>
        <c:lblOffset val="100"/>
        <c:noMultiLvlLbl val="0"/>
      </c:catAx>
      <c:valAx>
        <c:axId val="6751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57157"/>
        <c:axId val="72950810"/>
      </c:barChart>
      <c:catAx>
        <c:axId val="9055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810"/>
        <c:auto val="1"/>
        <c:lblAlgn val="ctr"/>
        <c:lblOffset val="100"/>
        <c:noMultiLvlLbl val="0"/>
      </c:catAx>
      <c:valAx>
        <c:axId val="7295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03089"/>
        <c:axId val="46484776"/>
      </c:barChart>
      <c:catAx>
        <c:axId val="8160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776"/>
        <c:auto val="1"/>
        <c:lblAlgn val="ctr"/>
        <c:lblOffset val="100"/>
        <c:noMultiLvlLbl val="0"/>
      </c:catAx>
      <c:valAx>
        <c:axId val="4648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