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8392"/>
        <c:axId val="94668528"/>
      </c:scatterChart>
      <c:valAx>
        <c:axId val="554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28"/>
        <c:crossesAt val="0"/>
        <c:crossBetween val="midCat"/>
      </c:valAx>
      <c:valAx>
        <c:axId val="9466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2978"/>
        <c:axId val="47431179"/>
      </c:scatterChart>
      <c:valAx>
        <c:axId val="9545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179"/>
        <c:crossesAt val="0"/>
        <c:crossBetween val="midCat"/>
      </c:valAx>
      <c:valAx>
        <c:axId val="4743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2314"/>
        <c:axId val="97233984"/>
      </c:scatterChart>
      <c:valAx>
        <c:axId val="678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84"/>
        <c:crossesAt val="0"/>
        <c:crossBetween val="midCat"/>
      </c:valAx>
      <c:valAx>
        <c:axId val="9723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1120"/>
        <c:axId val="38882526"/>
      </c:scatterChart>
      <c:valAx>
        <c:axId val="9967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526"/>
        <c:crossesAt val="0"/>
        <c:crossBetween val="midCat"/>
      </c:valAx>
      <c:valAx>
        <c:axId val="3888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