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2472636"/>
        <c:axId val="45147335"/>
      </c:scatterChart>
      <c:valAx>
        <c:axId val="1247263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47335"/>
        <c:crossesAt val="0"/>
        <c:crossBetween val="midCat"/>
      </c:valAx>
      <c:valAx>
        <c:axId val="4514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7263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