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4689"/>
        <c:axId val="55152925"/>
      </c:scatterChart>
      <c:valAx>
        <c:axId val="6287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925"/>
        <c:crossesAt val="0"/>
        <c:crossBetween val="midCat"/>
      </c:valAx>
      <c:valAx>
        <c:axId val="5515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22112"/>
        <c:axId val="78318474"/>
      </c:scatterChart>
      <c:valAx>
        <c:axId val="7792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474"/>
        <c:crossesAt val="0"/>
        <c:crossBetween val="midCat"/>
      </c:valAx>
      <c:valAx>
        <c:axId val="7831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5766"/>
        <c:axId val="83989045"/>
      </c:scatterChart>
      <c:valAx>
        <c:axId val="2003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45"/>
        <c:crossesAt val="0"/>
        <c:crossBetween val="midCat"/>
      </c:valAx>
      <c:valAx>
        <c:axId val="8398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9949"/>
        <c:axId val="32404264"/>
      </c:scatterChart>
      <c:valAx>
        <c:axId val="7833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64"/>
        <c:crossesAt val="0"/>
        <c:crossBetween val="midCat"/>
      </c:valAx>
      <c:valAx>
        <c:axId val="3240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