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05476"/>
        <c:axId val="77245886"/>
      </c:barChart>
      <c:catAx>
        <c:axId val="2760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886"/>
        <c:auto val="1"/>
        <c:lblAlgn val="ctr"/>
        <c:lblOffset val="100"/>
        <c:noMultiLvlLbl val="0"/>
      </c:catAx>
      <c:valAx>
        <c:axId val="772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7390"/>
        <c:axId val="50176946"/>
      </c:barChart>
      <c:catAx>
        <c:axId val="948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946"/>
        <c:auto val="1"/>
        <c:lblAlgn val="ctr"/>
        <c:lblOffset val="100"/>
        <c:noMultiLvlLbl val="0"/>
      </c:catAx>
      <c:valAx>
        <c:axId val="501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33076"/>
        <c:axId val="72849217"/>
      </c:barChart>
      <c:catAx>
        <c:axId val="495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217"/>
        <c:auto val="1"/>
        <c:lblAlgn val="ctr"/>
        <c:lblOffset val="100"/>
        <c:noMultiLvlLbl val="0"/>
      </c:catAx>
      <c:valAx>
        <c:axId val="728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28190"/>
        <c:axId val="89090306"/>
      </c:barChart>
      <c:catAx>
        <c:axId val="324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306"/>
        <c:auto val="1"/>
        <c:lblAlgn val="ctr"/>
        <c:lblOffset val="100"/>
        <c:noMultiLvlLbl val="0"/>
      </c:catAx>
      <c:valAx>
        <c:axId val="8909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43006"/>
        <c:axId val="6680664"/>
      </c:barChart>
      <c:catAx>
        <c:axId val="2174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64"/>
        <c:auto val="1"/>
        <c:lblAlgn val="ctr"/>
        <c:lblOffset val="100"/>
        <c:noMultiLvlLbl val="0"/>
      </c:catAx>
      <c:valAx>
        <c:axId val="66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15430"/>
        <c:axId val="46172805"/>
      </c:barChart>
      <c:catAx>
        <c:axId val="3981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805"/>
        <c:auto val="1"/>
        <c:lblAlgn val="ctr"/>
        <c:lblOffset val="100"/>
        <c:noMultiLvlLbl val="0"/>
      </c:catAx>
      <c:valAx>
        <c:axId val="461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98282"/>
        <c:axId val="69289383"/>
      </c:barChart>
      <c:catAx>
        <c:axId val="3389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383"/>
        <c:auto val="1"/>
        <c:lblAlgn val="ctr"/>
        <c:lblOffset val="100"/>
        <c:noMultiLvlLbl val="0"/>
      </c:catAx>
      <c:valAx>
        <c:axId val="692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75123"/>
        <c:axId val="96389974"/>
      </c:barChart>
      <c:catAx>
        <c:axId val="7507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974"/>
        <c:auto val="1"/>
        <c:lblAlgn val="ctr"/>
        <c:lblOffset val="100"/>
        <c:noMultiLvlLbl val="0"/>
      </c:catAx>
      <c:valAx>
        <c:axId val="963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17009"/>
        <c:axId val="86331568"/>
      </c:barChart>
      <c:catAx>
        <c:axId val="2661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568"/>
        <c:auto val="1"/>
        <c:lblAlgn val="ctr"/>
        <c:lblOffset val="100"/>
        <c:noMultiLvlLbl val="0"/>
      </c:catAx>
      <c:valAx>
        <c:axId val="863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1089"/>
        <c:axId val="63180884"/>
      </c:barChart>
      <c:catAx>
        <c:axId val="69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884"/>
        <c:auto val="1"/>
        <c:lblAlgn val="ctr"/>
        <c:lblOffset val="100"/>
        <c:noMultiLvlLbl val="0"/>
      </c:catAx>
      <c:valAx>
        <c:axId val="631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7012"/>
        <c:axId val="49306838"/>
      </c:barChart>
      <c:catAx>
        <c:axId val="950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838"/>
        <c:auto val="1"/>
        <c:lblAlgn val="ctr"/>
        <c:lblOffset val="100"/>
        <c:noMultiLvlLbl val="0"/>
      </c:catAx>
      <c:valAx>
        <c:axId val="493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3513"/>
        <c:axId val="58724951"/>
      </c:barChart>
      <c:catAx>
        <c:axId val="6358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951"/>
        <c:auto val="1"/>
        <c:lblAlgn val="ctr"/>
        <c:lblOffset val="100"/>
        <c:noMultiLvlLbl val="0"/>
      </c:catAx>
      <c:valAx>
        <c:axId val="587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85398"/>
        <c:axId val="41160505"/>
      </c:barChart>
      <c:catAx>
        <c:axId val="1838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505"/>
        <c:auto val="1"/>
        <c:lblAlgn val="ctr"/>
        <c:lblOffset val="100"/>
        <c:noMultiLvlLbl val="0"/>
      </c:catAx>
      <c:valAx>
        <c:axId val="411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40436"/>
        <c:axId val="38875051"/>
      </c:barChart>
      <c:catAx>
        <c:axId val="228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051"/>
        <c:auto val="1"/>
        <c:lblAlgn val="ctr"/>
        <c:lblOffset val="100"/>
        <c:noMultiLvlLbl val="0"/>
      </c:catAx>
      <c:valAx>
        <c:axId val="388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87783"/>
        <c:axId val="87254065"/>
      </c:barChart>
      <c:catAx>
        <c:axId val="4118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065"/>
        <c:auto val="1"/>
        <c:lblAlgn val="ctr"/>
        <c:lblOffset val="100"/>
        <c:noMultiLvlLbl val="0"/>
      </c:catAx>
      <c:valAx>
        <c:axId val="872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1893"/>
        <c:axId val="49229718"/>
      </c:barChart>
      <c:catAx>
        <c:axId val="621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718"/>
        <c:auto val="1"/>
        <c:lblAlgn val="ctr"/>
        <c:lblOffset val="100"/>
        <c:noMultiLvlLbl val="0"/>
      </c:catAx>
      <c:valAx>
        <c:axId val="492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15841"/>
        <c:axId val="89607996"/>
      </c:barChart>
      <c:catAx>
        <c:axId val="2961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996"/>
        <c:auto val="1"/>
        <c:lblAlgn val="ctr"/>
        <c:lblOffset val="100"/>
        <c:noMultiLvlLbl val="0"/>
      </c:catAx>
      <c:valAx>
        <c:axId val="896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95313"/>
        <c:axId val="10988086"/>
      </c:barChart>
      <c:catAx>
        <c:axId val="5679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086"/>
        <c:auto val="1"/>
        <c:lblAlgn val="ctr"/>
        <c:lblOffset val="100"/>
        <c:noMultiLvlLbl val="0"/>
      </c:catAx>
      <c:valAx>
        <c:axId val="1098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