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44181"/>
        <c:axId val="99296603"/>
      </c:barChart>
      <c:catAx>
        <c:axId val="53844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6603"/>
        <c:auto val="1"/>
        <c:lblAlgn val="ctr"/>
        <c:lblOffset val="100"/>
        <c:noMultiLvlLbl val="0"/>
      </c:catAx>
      <c:valAx>
        <c:axId val="99296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4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70165"/>
        <c:axId val="77961336"/>
      </c:scatterChart>
      <c:valAx>
        <c:axId val="4047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336"/>
        <c:crossesAt val="0"/>
        <c:crossBetween val="midCat"/>
      </c:valAx>
      <c:valAx>
        <c:axId val="7796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