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58620"/>
        <c:axId val="89109475"/>
      </c:scatterChart>
      <c:valAx>
        <c:axId val="50658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475"/>
        <c:crossesAt val="0"/>
        <c:crossBetween val="midCat"/>
      </c:valAx>
      <c:valAx>
        <c:axId val="89109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58654"/>
        <c:axId val="75655400"/>
      </c:scatterChart>
      <c:valAx>
        <c:axId val="17458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400"/>
        <c:crossesAt val="0"/>
        <c:crossBetween val="midCat"/>
      </c:valAx>
      <c:valAx>
        <c:axId val="7565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