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12943"/>
        <c:axId val="38231945"/>
      </c:scatterChart>
      <c:valAx>
        <c:axId val="76512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945"/>
        <c:crossesAt val="0"/>
        <c:crossBetween val="midCat"/>
      </c:valAx>
      <c:valAx>
        <c:axId val="3823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88677"/>
        <c:axId val="8187387"/>
      </c:scatterChart>
      <c:valAx>
        <c:axId val="64188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7"/>
        <c:crossesAt val="0"/>
        <c:crossBetween val="midCat"/>
      </c:valAx>
      <c:valAx>
        <c:axId val="818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