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59042"/>
        <c:axId val="63459767"/>
      </c:scatterChart>
      <c:valAx>
        <c:axId val="22659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767"/>
        <c:crossesAt val="0"/>
        <c:crossBetween val="midCat"/>
      </c:valAx>
      <c:valAx>
        <c:axId val="6345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22107"/>
        <c:axId val="68478339"/>
      </c:scatterChart>
      <c:valAx>
        <c:axId val="13522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339"/>
        <c:crossesAt val="0"/>
        <c:crossBetween val="midCat"/>
      </c:valAx>
      <c:valAx>
        <c:axId val="68478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