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00183"/>
        <c:axId val="24529480"/>
      </c:scatterChart>
      <c:valAx>
        <c:axId val="170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480"/>
        <c:crossesAt val="0"/>
        <c:crossBetween val="midCat"/>
      </c:valAx>
      <c:valAx>
        <c:axId val="245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945192"/>
        <c:axId val="58312096"/>
      </c:barChart>
      <c:catAx>
        <c:axId val="3994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096"/>
        <c:crossesAt val="0"/>
        <c:auto val="1"/>
        <c:lblAlgn val="ctr"/>
        <c:lblOffset val="100"/>
        <c:noMultiLvlLbl val="0"/>
      </c:catAx>
      <c:valAx>
        <c:axId val="583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43266"/>
        <c:axId val="13086221"/>
      </c:barChart>
      <c:catAx>
        <c:axId val="6154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221"/>
        <c:crossesAt val="0"/>
        <c:auto val="1"/>
        <c:lblAlgn val="ctr"/>
        <c:lblOffset val="100"/>
        <c:noMultiLvlLbl val="0"/>
      </c:catAx>
      <c:valAx>
        <c:axId val="130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47403"/>
        <c:axId val="38897077"/>
      </c:barChart>
      <c:catAx>
        <c:axId val="1554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077"/>
        <c:crossesAt val="0"/>
        <c:auto val="1"/>
        <c:lblAlgn val="ctr"/>
        <c:lblOffset val="100"/>
        <c:noMultiLvlLbl val="0"/>
      </c:catAx>
      <c:valAx>
        <c:axId val="388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987077"/>
        <c:axId val="32449599"/>
      </c:areaChart>
      <c:catAx>
        <c:axId val="3898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599"/>
        <c:crossesAt val="0"/>
        <c:auto val="1"/>
        <c:lblAlgn val="ctr"/>
        <c:lblOffset val="100"/>
        <c:noMultiLvlLbl val="0"/>
      </c:catAx>
      <c:valAx>
        <c:axId val="324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660300"/>
        <c:axId val="27922426"/>
      </c:areaChart>
      <c:catAx>
        <c:axId val="356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426"/>
        <c:crossesAt val="0"/>
        <c:auto val="1"/>
        <c:lblAlgn val="ctr"/>
        <c:lblOffset val="100"/>
        <c:noMultiLvlLbl val="0"/>
      </c:catAx>
      <c:valAx>
        <c:axId val="279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080824"/>
        <c:axId val="93408123"/>
      </c:areaChart>
      <c:catAx>
        <c:axId val="5208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23"/>
        <c:crossesAt val="0"/>
        <c:auto val="1"/>
        <c:lblAlgn val="ctr"/>
        <c:lblOffset val="100"/>
        <c:noMultiLvlLbl val="0"/>
      </c:catAx>
      <c:valAx>
        <c:axId val="934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7046"/>
        <c:axId val="21345168"/>
      </c:lineChart>
      <c:catAx>
        <c:axId val="9149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168"/>
        <c:crossesAt val="0"/>
        <c:auto val="1"/>
        <c:lblAlgn val="ctr"/>
        <c:lblOffset val="100"/>
        <c:noMultiLvlLbl val="0"/>
      </c:catAx>
      <c:valAx>
        <c:axId val="213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8007"/>
        <c:axId val="60217774"/>
      </c:lineChart>
      <c:catAx>
        <c:axId val="4489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74"/>
        <c:crossesAt val="0"/>
        <c:auto val="1"/>
        <c:lblAlgn val="ctr"/>
        <c:lblOffset val="100"/>
        <c:noMultiLvlLbl val="0"/>
      </c:catAx>
      <c:valAx>
        <c:axId val="602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011"/>
        <c:axId val="79158661"/>
      </c:lineChart>
      <c:catAx>
        <c:axId val="120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661"/>
        <c:crossesAt val="0"/>
        <c:auto val="1"/>
        <c:lblAlgn val="ctr"/>
        <c:lblOffset val="100"/>
        <c:noMultiLvlLbl val="0"/>
      </c:catAx>
      <c:valAx>
        <c:axId val="791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017686"/>
        <c:axId val="55361794"/>
      </c:scatterChart>
      <c:valAx>
        <c:axId val="240176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794"/>
        <c:crossesAt val="0"/>
        <c:crossBetween val="midCat"/>
      </c:valAx>
      <c:valAx>
        <c:axId val="553617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66364"/>
        <c:axId val="8022565"/>
      </c:radarChart>
      <c:catAx>
        <c:axId val="40666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65"/>
        <c:crossesAt val="0"/>
        <c:auto val="1"/>
        <c:lblAlgn val="ctr"/>
        <c:lblOffset val="100"/>
        <c:noMultiLvlLbl val="0"/>
      </c:catAx>
      <c:valAx>
        <c:axId val="8022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436495"/>
        <c:axId val="8883171"/>
      </c:radarChart>
      <c:catAx>
        <c:axId val="42436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71"/>
        <c:crossesAt val="0"/>
        <c:auto val="1"/>
        <c:lblAlgn val="ctr"/>
        <c:lblOffset val="100"/>
        <c:noMultiLvlLbl val="0"/>
      </c:catAx>
      <c:valAx>
        <c:axId val="8883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09243"/>
        <c:axId val="6635714"/>
      </c:radarChart>
      <c:catAx>
        <c:axId val="73109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14"/>
        <c:crossesAt val="0"/>
        <c:auto val="1"/>
        <c:lblAlgn val="ctr"/>
        <c:lblOffset val="100"/>
        <c:noMultiLvlLbl val="0"/>
      </c:catAx>
      <c:valAx>
        <c:axId val="6635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3683"/>
        <c:axId val="1830588"/>
      </c:lineChart>
      <c:catAx>
        <c:axId val="5090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88"/>
        <c:crossesAt val="0"/>
        <c:auto val="1"/>
        <c:lblAlgn val="ctr"/>
        <c:lblOffset val="100"/>
        <c:noMultiLvlLbl val="0"/>
      </c:catAx>
      <c:valAx>
        <c:axId val="183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16371"/>
        <c:axId val="50801635"/>
      </c:bubbleChart>
      <c:valAx>
        <c:axId val="6671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635"/>
        <c:crossesAt val="0"/>
        <c:crossBetween val="midCat"/>
      </c:valAx>
      <c:valAx>
        <c:axId val="5080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1241"/>
        <c:axId val="59589792"/>
      </c:lineChart>
      <c:catAx>
        <c:axId val="7887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792"/>
        <c:crossesAt val="0"/>
        <c:auto val="1"/>
        <c:lblAlgn val="ctr"/>
        <c:lblOffset val="100"/>
        <c:noMultiLvlLbl val="0"/>
      </c:catAx>
      <c:valAx>
        <c:axId val="59589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07148"/>
        <c:axId val="71546441"/>
      </c:lineChart>
      <c:catAx>
        <c:axId val="9750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441"/>
        <c:crossesAt val="0"/>
        <c:auto val="1"/>
        <c:lblAlgn val="ctr"/>
        <c:lblOffset val="100"/>
        <c:noMultiLvlLbl val="0"/>
      </c:catAx>
      <c:valAx>
        <c:axId val="71546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3677"/>
        <c:axId val="36242333"/>
      </c:lineChart>
      <c:catAx>
        <c:axId val="515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333"/>
        <c:crossesAt val="0"/>
        <c:auto val="1"/>
        <c:lblAlgn val="ctr"/>
        <c:lblOffset val="100"/>
        <c:noMultiLvlLbl val="0"/>
      </c:catAx>
      <c:valAx>
        <c:axId val="362423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6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6833"/>
        <c:axId val="29112147"/>
      </c:lineChart>
      <c:catAx>
        <c:axId val="733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147"/>
        <c:crossesAt val="0"/>
        <c:auto val="1"/>
        <c:lblAlgn val="ctr"/>
        <c:lblOffset val="100"/>
        <c:noMultiLvlLbl val="0"/>
      </c:catAx>
      <c:valAx>
        <c:axId val="2911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5974"/>
        <c:axId val="49718202"/>
      </c:lineChart>
      <c:catAx>
        <c:axId val="4353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202"/>
        <c:crossesAt val="0"/>
        <c:auto val="1"/>
        <c:lblAlgn val="ctr"/>
        <c:lblOffset val="100"/>
        <c:noMultiLvlLbl val="0"/>
      </c:catAx>
      <c:valAx>
        <c:axId val="49718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9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5591"/>
        <c:axId val="61561713"/>
      </c:lineChart>
      <c:catAx>
        <c:axId val="2988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713"/>
        <c:crossesAt val="0"/>
        <c:auto val="1"/>
        <c:lblAlgn val="ctr"/>
        <c:lblOffset val="100"/>
        <c:noMultiLvlLbl val="0"/>
      </c:catAx>
      <c:valAx>
        <c:axId val="61561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6108"/>
        <c:axId val="84580896"/>
      </c:lineChart>
      <c:catAx>
        <c:axId val="7872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896"/>
        <c:crossesAt val="0"/>
        <c:auto val="1"/>
        <c:lblAlgn val="ctr"/>
        <c:lblOffset val="100"/>
        <c:noMultiLvlLbl val="0"/>
      </c:catAx>
      <c:valAx>
        <c:axId val="84580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1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0821"/>
        <c:axId val="1435174"/>
      </c:lineChart>
      <c:catAx>
        <c:axId val="5849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74"/>
        <c:crossesAt val="0"/>
        <c:auto val="1"/>
        <c:lblAlgn val="ctr"/>
        <c:lblOffset val="100"/>
        <c:noMultiLvlLbl val="0"/>
      </c:catAx>
      <c:valAx>
        <c:axId val="1435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8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881994"/>
        <c:axId val="72876145"/>
      </c:barChart>
      <c:catAx>
        <c:axId val="198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145"/>
        <c:auto val="1"/>
        <c:lblAlgn val="ctr"/>
        <c:lblOffset val="100"/>
        <c:noMultiLvlLbl val="0"/>
      </c:catAx>
      <c:valAx>
        <c:axId val="72876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8174"/>
        <c:axId val="47591223"/>
      </c:bubbleChart>
      <c:valAx>
        <c:axId val="282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223"/>
        <c:crossesAt val="0"/>
        <c:crossBetween val="midCat"/>
      </c:valAx>
      <c:valAx>
        <c:axId val="475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686330"/>
        <c:axId val="57666574"/>
      </c:areaChart>
      <c:catAx>
        <c:axId val="106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574"/>
        <c:auto val="1"/>
        <c:lblAlgn val="ctr"/>
        <c:lblOffset val="100"/>
        <c:noMultiLvlLbl val="0"/>
      </c:catAx>
      <c:valAx>
        <c:axId val="57666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894983"/>
        <c:axId val="42634598"/>
      </c:radarChart>
      <c:catAx>
        <c:axId val="608949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34598"/>
        <c:auto val="1"/>
        <c:lblAlgn val="ctr"/>
        <c:lblOffset val="100"/>
        <c:noMultiLvlLbl val="0"/>
      </c:catAx>
      <c:valAx>
        <c:axId val="42634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475"/>
        <c:axId val="24997839"/>
      </c:lineChart>
      <c:catAx>
        <c:axId val="49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839"/>
        <c:auto val="1"/>
        <c:lblAlgn val="ctr"/>
        <c:lblOffset val="100"/>
        <c:noMultiLvlLbl val="0"/>
      </c:catAx>
      <c:valAx>
        <c:axId val="24997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361377"/>
        <c:axId val="11653279"/>
      </c:bubbleChart>
      <c:valAx>
        <c:axId val="5936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279"/>
        <c:crossesAt val="0"/>
        <c:crossBetween val="midCat"/>
      </c:valAx>
      <c:valAx>
        <c:axId val="116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131627"/>
        <c:axId val="74850929"/>
      </c:scatterChart>
      <c:valAx>
        <c:axId val="6113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929"/>
        <c:crossesAt val="0"/>
        <c:crossBetween val="midCat"/>
      </c:valAx>
      <c:valAx>
        <c:axId val="74850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5774"/>
        <c:axId val="22168117"/>
      </c:lineChart>
      <c:catAx>
        <c:axId val="4977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117"/>
        <c:crossesAt val="0"/>
        <c:auto val="1"/>
        <c:lblAlgn val="ctr"/>
        <c:lblOffset val="100"/>
        <c:noMultiLvlLbl val="0"/>
      </c:catAx>
      <c:valAx>
        <c:axId val="22168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034590"/>
        <c:axId val="43743066"/>
      </c:barChart>
      <c:catAx>
        <c:axId val="9203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066"/>
        <c:crossesAt val="0"/>
        <c:auto val="1"/>
        <c:lblAlgn val="ctr"/>
        <c:lblOffset val="100"/>
        <c:noMultiLvlLbl val="0"/>
      </c:catAx>
      <c:valAx>
        <c:axId val="43743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80879"/>
        <c:axId val="52877345"/>
      </c:areaChart>
      <c:catAx>
        <c:axId val="268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345"/>
        <c:crossesAt val="0"/>
        <c:auto val="1"/>
        <c:lblAlgn val="ctr"/>
        <c:lblOffset val="100"/>
        <c:noMultiLvlLbl val="0"/>
      </c:catAx>
      <c:valAx>
        <c:axId val="52877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041909"/>
        <c:axId val="65805026"/>
      </c:barChart>
      <c:catAx>
        <c:axId val="650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026"/>
        <c:crossesAt val="0"/>
        <c:auto val="1"/>
        <c:lblAlgn val="ctr"/>
        <c:lblOffset val="100"/>
        <c:noMultiLvlLbl val="0"/>
      </c:catAx>
      <c:valAx>
        <c:axId val="658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27078"/>
        <c:axId val="84533922"/>
      </c:bubbleChart>
      <c:valAx>
        <c:axId val="5622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922"/>
        <c:crossesAt val="0"/>
        <c:crossBetween val="midCat"/>
      </c:valAx>
      <c:valAx>
        <c:axId val="845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677588"/>
        <c:axId val="60315917"/>
      </c:bubbleChart>
      <c:valAx>
        <c:axId val="8767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917"/>
        <c:crossesAt val="0"/>
        <c:crossBetween val="midCat"/>
      </c:valAx>
      <c:valAx>
        <c:axId val="603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288372"/>
        <c:axId val="37085547"/>
      </c:barChart>
      <c:catAx>
        <c:axId val="1228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547"/>
        <c:crossesAt val="0"/>
        <c:auto val="1"/>
        <c:lblAlgn val="ctr"/>
        <c:lblOffset val="100"/>
        <c:noMultiLvlLbl val="0"/>
      </c:catAx>
      <c:valAx>
        <c:axId val="370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29870"/>
        <c:axId val="63899267"/>
      </c:barChart>
      <c:catAx>
        <c:axId val="43029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267"/>
        <c:crossesAt val="0"/>
        <c:auto val="1"/>
        <c:lblAlgn val="ctr"/>
        <c:lblOffset val="100"/>
        <c:noMultiLvlLbl val="0"/>
      </c:catAx>
      <c:valAx>
        <c:axId val="6389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38928"/>
        <c:axId val="67540870"/>
      </c:barChart>
      <c:catAx>
        <c:axId val="2093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870"/>
        <c:crossesAt val="0"/>
        <c:auto val="1"/>
        <c:lblAlgn val="ctr"/>
        <c:lblOffset val="100"/>
        <c:noMultiLvlLbl val="0"/>
      </c:catAx>
      <c:valAx>
        <c:axId val="675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