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1568352"/>
        <c:axId val="53990512"/>
      </c:barChart>
      <c:catAx>
        <c:axId val="11568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0512"/>
        <c:crossesAt val="0"/>
        <c:auto val="1"/>
        <c:lblAlgn val="ctr"/>
        <c:lblOffset val="100"/>
        <c:noMultiLvlLbl val="0"/>
      </c:catAx>
      <c:valAx>
        <c:axId val="53990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8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6409235"/>
        <c:axId val="32539681"/>
      </c:barChart>
      <c:catAx>
        <c:axId val="96409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9681"/>
        <c:crossesAt val="0"/>
        <c:auto val="1"/>
        <c:lblAlgn val="ctr"/>
        <c:lblOffset val="100"/>
        <c:noMultiLvlLbl val="0"/>
      </c:catAx>
      <c:valAx>
        <c:axId val="32539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9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