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9554476"/>
        <c:axId val="43867632"/>
      </c:scatterChart>
      <c:valAx>
        <c:axId val="8955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7632"/>
        <c:crossesAt val="0"/>
        <c:crossBetween val="midCat"/>
      </c:valAx>
      <c:valAx>
        <c:axId val="43867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4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522496"/>
        <c:axId val="18831443"/>
      </c:barChart>
      <c:catAx>
        <c:axId val="26522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1443"/>
        <c:crossesAt val="0"/>
        <c:auto val="1"/>
        <c:lblAlgn val="ctr"/>
        <c:lblOffset val="100"/>
        <c:noMultiLvlLbl val="0"/>
      </c:catAx>
      <c:valAx>
        <c:axId val="18831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465868"/>
        <c:axId val="87739323"/>
      </c:barChart>
      <c:catAx>
        <c:axId val="394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323"/>
        <c:crossesAt val="0"/>
        <c:auto val="1"/>
        <c:lblAlgn val="ctr"/>
        <c:lblOffset val="100"/>
        <c:noMultiLvlLbl val="0"/>
      </c:catAx>
      <c:valAx>
        <c:axId val="87739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801827"/>
        <c:axId val="77550627"/>
      </c:barChart>
      <c:catAx>
        <c:axId val="21801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0627"/>
        <c:crossesAt val="0"/>
        <c:auto val="1"/>
        <c:lblAlgn val="ctr"/>
        <c:lblOffset val="100"/>
        <c:noMultiLvlLbl val="0"/>
      </c:catAx>
      <c:valAx>
        <c:axId val="775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1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4546384"/>
        <c:axId val="50749517"/>
      </c:areaChart>
      <c:catAx>
        <c:axId val="74546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517"/>
        <c:crossesAt val="0"/>
        <c:auto val="1"/>
        <c:lblAlgn val="ctr"/>
        <c:lblOffset val="100"/>
        <c:noMultiLvlLbl val="0"/>
      </c:catAx>
      <c:valAx>
        <c:axId val="5074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6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7233356"/>
        <c:axId val="96647858"/>
      </c:areaChart>
      <c:catAx>
        <c:axId val="97233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7858"/>
        <c:crossesAt val="0"/>
        <c:auto val="1"/>
        <c:lblAlgn val="ctr"/>
        <c:lblOffset val="100"/>
        <c:noMultiLvlLbl val="0"/>
      </c:catAx>
      <c:valAx>
        <c:axId val="9664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3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647430"/>
        <c:axId val="87772981"/>
      </c:areaChart>
      <c:catAx>
        <c:axId val="264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2981"/>
        <c:crossesAt val="0"/>
        <c:auto val="1"/>
        <c:lblAlgn val="ctr"/>
        <c:lblOffset val="100"/>
        <c:noMultiLvlLbl val="0"/>
      </c:catAx>
      <c:valAx>
        <c:axId val="8777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4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43740"/>
        <c:axId val="15612131"/>
      </c:lineChart>
      <c:catAx>
        <c:axId val="17943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2131"/>
        <c:crossesAt val="0"/>
        <c:auto val="1"/>
        <c:lblAlgn val="ctr"/>
        <c:lblOffset val="100"/>
        <c:noMultiLvlLbl val="0"/>
      </c:catAx>
      <c:valAx>
        <c:axId val="15612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3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1550"/>
        <c:axId val="98947022"/>
      </c:lineChart>
      <c:catAx>
        <c:axId val="331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7022"/>
        <c:crossesAt val="0"/>
        <c:auto val="1"/>
        <c:lblAlgn val="ctr"/>
        <c:lblOffset val="100"/>
        <c:noMultiLvlLbl val="0"/>
      </c:catAx>
      <c:valAx>
        <c:axId val="9894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33589"/>
        <c:axId val="51449556"/>
      </c:lineChart>
      <c:catAx>
        <c:axId val="30833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9556"/>
        <c:crossesAt val="0"/>
        <c:auto val="1"/>
        <c:lblAlgn val="ctr"/>
        <c:lblOffset val="100"/>
        <c:noMultiLvlLbl val="0"/>
      </c:catAx>
      <c:valAx>
        <c:axId val="5144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33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265491"/>
        <c:axId val="66099646"/>
      </c:scatterChart>
      <c:valAx>
        <c:axId val="5126549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9646"/>
        <c:crossesAt val="0"/>
        <c:crossBetween val="midCat"/>
      </c:valAx>
      <c:valAx>
        <c:axId val="660996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549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8724598"/>
        <c:axId val="37792883"/>
      </c:radarChart>
      <c:catAx>
        <c:axId val="78724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883"/>
        <c:crossesAt val="0"/>
        <c:auto val="1"/>
        <c:lblAlgn val="ctr"/>
        <c:lblOffset val="100"/>
        <c:noMultiLvlLbl val="0"/>
      </c:catAx>
      <c:valAx>
        <c:axId val="377928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24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3877177"/>
        <c:axId val="28382676"/>
      </c:radarChart>
      <c:catAx>
        <c:axId val="538771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2676"/>
        <c:crossesAt val="0"/>
        <c:auto val="1"/>
        <c:lblAlgn val="ctr"/>
        <c:lblOffset val="100"/>
        <c:noMultiLvlLbl val="0"/>
      </c:catAx>
      <c:valAx>
        <c:axId val="28382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71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2342830"/>
        <c:axId val="92437776"/>
      </c:radarChart>
      <c:catAx>
        <c:axId val="623428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7776"/>
        <c:crossesAt val="0"/>
        <c:auto val="1"/>
        <c:lblAlgn val="ctr"/>
        <c:lblOffset val="100"/>
        <c:noMultiLvlLbl val="0"/>
      </c:catAx>
      <c:valAx>
        <c:axId val="924377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8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179696"/>
        <c:axId val="36074497"/>
      </c:lineChart>
      <c:catAx>
        <c:axId val="2217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4497"/>
        <c:crossesAt val="0"/>
        <c:auto val="1"/>
        <c:lblAlgn val="ctr"/>
        <c:lblOffset val="100"/>
        <c:noMultiLvlLbl val="0"/>
      </c:catAx>
      <c:valAx>
        <c:axId val="360744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69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992556"/>
        <c:axId val="1233973"/>
      </c:bubbleChart>
      <c:valAx>
        <c:axId val="91992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973"/>
        <c:crossesAt val="0"/>
        <c:crossBetween val="midCat"/>
      </c:valAx>
      <c:valAx>
        <c:axId val="12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25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775972"/>
        <c:axId val="37931452"/>
      </c:lineChart>
      <c:catAx>
        <c:axId val="76775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1452"/>
        <c:crossesAt val="0"/>
        <c:auto val="1"/>
        <c:lblAlgn val="ctr"/>
        <c:lblOffset val="100"/>
        <c:noMultiLvlLbl val="0"/>
      </c:catAx>
      <c:valAx>
        <c:axId val="379314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59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73353"/>
        <c:axId val="29774924"/>
      </c:lineChart>
      <c:catAx>
        <c:axId val="997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4924"/>
        <c:crossesAt val="0"/>
        <c:auto val="1"/>
        <c:lblAlgn val="ctr"/>
        <c:lblOffset val="100"/>
        <c:noMultiLvlLbl val="0"/>
      </c:catAx>
      <c:valAx>
        <c:axId val="297749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35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63632"/>
        <c:axId val="72524224"/>
      </c:lineChart>
      <c:catAx>
        <c:axId val="3906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4224"/>
        <c:crossesAt val="0"/>
        <c:auto val="1"/>
        <c:lblAlgn val="ctr"/>
        <c:lblOffset val="100"/>
        <c:noMultiLvlLbl val="0"/>
      </c:catAx>
      <c:valAx>
        <c:axId val="7252422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363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612923"/>
        <c:axId val="36712655"/>
      </c:lineChart>
      <c:catAx>
        <c:axId val="9161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2655"/>
        <c:crossesAt val="0"/>
        <c:auto val="1"/>
        <c:lblAlgn val="ctr"/>
        <c:lblOffset val="100"/>
        <c:noMultiLvlLbl val="0"/>
      </c:catAx>
      <c:valAx>
        <c:axId val="367126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9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23078"/>
        <c:axId val="61873379"/>
      </c:lineChart>
      <c:catAx>
        <c:axId val="15823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3379"/>
        <c:crossesAt val="0"/>
        <c:auto val="1"/>
        <c:lblAlgn val="ctr"/>
        <c:lblOffset val="100"/>
        <c:noMultiLvlLbl val="0"/>
      </c:catAx>
      <c:valAx>
        <c:axId val="618733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3078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028865"/>
        <c:axId val="92494787"/>
      </c:lineChart>
      <c:catAx>
        <c:axId val="80028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787"/>
        <c:crossesAt val="0"/>
        <c:auto val="1"/>
        <c:lblAlgn val="ctr"/>
        <c:lblOffset val="100"/>
        <c:noMultiLvlLbl val="0"/>
      </c:catAx>
      <c:valAx>
        <c:axId val="924947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88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530957"/>
        <c:axId val="65801033"/>
      </c:lineChart>
      <c:catAx>
        <c:axId val="42530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1033"/>
        <c:crossesAt val="0"/>
        <c:auto val="1"/>
        <c:lblAlgn val="ctr"/>
        <c:lblOffset val="100"/>
        <c:noMultiLvlLbl val="0"/>
      </c:catAx>
      <c:valAx>
        <c:axId val="65801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095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589585"/>
        <c:axId val="56814693"/>
      </c:lineChart>
      <c:catAx>
        <c:axId val="34589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4693"/>
        <c:crossesAt val="0"/>
        <c:auto val="1"/>
        <c:lblAlgn val="ctr"/>
        <c:lblOffset val="100"/>
        <c:noMultiLvlLbl val="0"/>
      </c:catAx>
      <c:valAx>
        <c:axId val="568146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8958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47496"/>
        <c:axId val="354546"/>
      </c:barChart>
      <c:catAx>
        <c:axId val="8974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6"/>
        <c:auto val="1"/>
        <c:lblAlgn val="ctr"/>
        <c:lblOffset val="100"/>
        <c:noMultiLvlLbl val="0"/>
      </c:catAx>
      <c:valAx>
        <c:axId val="3545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74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844482"/>
        <c:axId val="67018439"/>
      </c:bubbleChart>
      <c:valAx>
        <c:axId val="6784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8439"/>
        <c:crossesAt val="0"/>
        <c:crossBetween val="midCat"/>
      </c:valAx>
      <c:valAx>
        <c:axId val="67018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2528975"/>
        <c:axId val="64879548"/>
      </c:areaChart>
      <c:catAx>
        <c:axId val="42528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9548"/>
        <c:auto val="1"/>
        <c:lblAlgn val="ctr"/>
        <c:lblOffset val="100"/>
        <c:noMultiLvlLbl val="0"/>
      </c:catAx>
      <c:valAx>
        <c:axId val="648795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9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372147"/>
        <c:axId val="1629702"/>
      </c:radarChart>
      <c:catAx>
        <c:axId val="437214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9702"/>
        <c:auto val="1"/>
        <c:lblAlgn val="ctr"/>
        <c:lblOffset val="100"/>
        <c:noMultiLvlLbl val="0"/>
      </c:catAx>
      <c:valAx>
        <c:axId val="16297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869788"/>
        <c:axId val="22749852"/>
      </c:lineChart>
      <c:catAx>
        <c:axId val="3986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9852"/>
        <c:auto val="1"/>
        <c:lblAlgn val="ctr"/>
        <c:lblOffset val="100"/>
        <c:noMultiLvlLbl val="0"/>
      </c:catAx>
      <c:valAx>
        <c:axId val="227498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5746994"/>
        <c:axId val="858769"/>
      </c:bubbleChart>
      <c:valAx>
        <c:axId val="45746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9"/>
        <c:crossesAt val="0"/>
        <c:crossBetween val="midCat"/>
      </c:valAx>
      <c:valAx>
        <c:axId val="858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69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621930"/>
        <c:axId val="69810064"/>
      </c:scatterChart>
      <c:valAx>
        <c:axId val="90621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0064"/>
        <c:crossesAt val="0"/>
        <c:crossBetween val="midCat"/>
      </c:valAx>
      <c:valAx>
        <c:axId val="698100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193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74001"/>
        <c:axId val="58514669"/>
      </c:lineChart>
      <c:catAx>
        <c:axId val="30474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4669"/>
        <c:crossesAt val="0"/>
        <c:auto val="1"/>
        <c:lblAlgn val="ctr"/>
        <c:lblOffset val="100"/>
        <c:noMultiLvlLbl val="0"/>
      </c:catAx>
      <c:valAx>
        <c:axId val="585146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4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3157601"/>
        <c:axId val="30371061"/>
      </c:barChart>
      <c:catAx>
        <c:axId val="53157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061"/>
        <c:crossesAt val="0"/>
        <c:auto val="1"/>
        <c:lblAlgn val="ctr"/>
        <c:lblOffset val="100"/>
        <c:noMultiLvlLbl val="0"/>
      </c:catAx>
      <c:valAx>
        <c:axId val="3037106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76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8389802"/>
        <c:axId val="23690691"/>
      </c:areaChart>
      <c:catAx>
        <c:axId val="18389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0691"/>
        <c:crossesAt val="0"/>
        <c:auto val="1"/>
        <c:lblAlgn val="ctr"/>
        <c:lblOffset val="100"/>
        <c:noMultiLvlLbl val="0"/>
      </c:catAx>
      <c:valAx>
        <c:axId val="23690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98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841797"/>
        <c:axId val="11271622"/>
      </c:barChart>
      <c:catAx>
        <c:axId val="97841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622"/>
        <c:crossesAt val="0"/>
        <c:auto val="1"/>
        <c:lblAlgn val="ctr"/>
        <c:lblOffset val="100"/>
        <c:noMultiLvlLbl val="0"/>
      </c:catAx>
      <c:valAx>
        <c:axId val="112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0019907"/>
        <c:axId val="53701442"/>
      </c:bubbleChart>
      <c:valAx>
        <c:axId val="9001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1442"/>
        <c:crossesAt val="0"/>
        <c:crossBetween val="midCat"/>
      </c:valAx>
      <c:valAx>
        <c:axId val="5370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99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0791"/>
        <c:axId val="41063733"/>
      </c:bubbleChart>
      <c:valAx>
        <c:axId val="660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3733"/>
        <c:crossesAt val="0"/>
        <c:crossBetween val="midCat"/>
      </c:valAx>
      <c:valAx>
        <c:axId val="4106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7108360"/>
        <c:axId val="69702751"/>
      </c:barChart>
      <c:catAx>
        <c:axId val="871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751"/>
        <c:crossesAt val="0"/>
        <c:auto val="1"/>
        <c:lblAlgn val="ctr"/>
        <c:lblOffset val="100"/>
        <c:noMultiLvlLbl val="0"/>
      </c:catAx>
      <c:valAx>
        <c:axId val="6970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8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135597"/>
        <c:axId val="55556013"/>
      </c:barChart>
      <c:catAx>
        <c:axId val="43135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6013"/>
        <c:crossesAt val="0"/>
        <c:auto val="1"/>
        <c:lblAlgn val="ctr"/>
        <c:lblOffset val="100"/>
        <c:noMultiLvlLbl val="0"/>
      </c:catAx>
      <c:valAx>
        <c:axId val="55556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5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352111"/>
        <c:axId val="17019744"/>
      </c:barChart>
      <c:catAx>
        <c:axId val="61352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9744"/>
        <c:crossesAt val="0"/>
        <c:auto val="1"/>
        <c:lblAlgn val="ctr"/>
        <c:lblOffset val="100"/>
        <c:noMultiLvlLbl val="0"/>
      </c:catAx>
      <c:valAx>
        <c:axId val="17019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2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