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800819"/>
        <c:axId val="10313339"/>
      </c:barChart>
      <c:catAx>
        <c:axId val="3980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3339"/>
        <c:crossesAt val="0"/>
        <c:auto val="1"/>
        <c:lblAlgn val="ctr"/>
        <c:lblOffset val="100"/>
        <c:noMultiLvlLbl val="0"/>
      </c:catAx>
      <c:valAx>
        <c:axId val="1031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00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689483"/>
        <c:axId val="35857491"/>
      </c:barChart>
      <c:catAx>
        <c:axId val="58689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7491"/>
        <c:crossesAt val="0"/>
        <c:auto val="1"/>
        <c:lblAlgn val="ctr"/>
        <c:lblOffset val="100"/>
        <c:noMultiLvlLbl val="0"/>
      </c:catAx>
      <c:valAx>
        <c:axId val="3585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94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