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0432"/>
        <c:axId val="4785773"/>
      </c:lineChart>
      <c:catAx>
        <c:axId val="437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773"/>
        <c:crossesAt val="0"/>
        <c:auto val="1"/>
        <c:lblAlgn val="ctr"/>
        <c:lblOffset val="100"/>
        <c:noMultiLvlLbl val="0"/>
      </c:catAx>
      <c:valAx>
        <c:axId val="478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9499"/>
        <c:axId val="7184578"/>
      </c:lineChart>
      <c:catAx>
        <c:axId val="137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578"/>
        <c:crossesAt val="0"/>
        <c:auto val="1"/>
        <c:lblAlgn val="ctr"/>
        <c:lblOffset val="100"/>
        <c:noMultiLvlLbl val="0"/>
      </c:catAx>
      <c:valAx>
        <c:axId val="718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599466"/>
        <c:axId val="55070657"/>
      </c:barChart>
      <c:catAx>
        <c:axId val="8859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0657"/>
        <c:crossesAt val="0"/>
        <c:auto val="1"/>
        <c:lblAlgn val="ctr"/>
        <c:lblOffset val="100"/>
        <c:noMultiLvlLbl val="0"/>
      </c:catAx>
      <c:valAx>
        <c:axId val="5507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514233"/>
        <c:axId val="61361038"/>
        <c:axId val="43876421"/>
      </c:bar3DChart>
      <c:catAx>
        <c:axId val="445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1038"/>
        <c:crossesAt val="0"/>
        <c:auto val="1"/>
        <c:lblAlgn val="ctr"/>
        <c:lblOffset val="100"/>
        <c:noMultiLvlLbl val="0"/>
      </c:catAx>
      <c:valAx>
        <c:axId val="6136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14233"/>
        <c:crossesAt val="1"/>
        <c:crossBetween val="midCat"/>
      </c:valAx>
      <c:serAx>
        <c:axId val="4387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10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18605"/>
        <c:axId val="46375098"/>
      </c:scatterChart>
      <c:valAx>
        <c:axId val="663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5098"/>
        <c:crossesAt val="0"/>
        <c:crossBetween val="midCat"/>
      </c:valAx>
      <c:valAx>
        <c:axId val="4637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8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51579"/>
        <c:axId val="89306777"/>
      </c:scatterChart>
      <c:valAx>
        <c:axId val="74051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6777"/>
        <c:crossesAt val="0"/>
        <c:crossBetween val="midCat"/>
        <c:majorUnit val="30"/>
        <c:minorUnit val="30"/>
      </c:valAx>
      <c:valAx>
        <c:axId val="89306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1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7119"/>
        <c:axId val="79582898"/>
      </c:scatterChart>
      <c:valAx>
        <c:axId val="9897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2898"/>
        <c:crossesAt val="0"/>
        <c:crossBetween val="midCat"/>
        <c:majorUnit val="30"/>
        <c:minorUnit val="30"/>
      </c:valAx>
      <c:valAx>
        <c:axId val="79582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7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