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986418"/>
        <c:axId val="88006311"/>
      </c:lineChart>
      <c:catAx>
        <c:axId val="63986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06311"/>
        <c:crossesAt val="0"/>
        <c:auto val="1"/>
        <c:lblAlgn val="ctr"/>
        <c:lblOffset val="100"/>
        <c:noMultiLvlLbl val="0"/>
      </c:catAx>
      <c:valAx>
        <c:axId val="88006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86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633952"/>
        <c:axId val="10665904"/>
      </c:lineChart>
      <c:catAx>
        <c:axId val="59633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65904"/>
        <c:crossesAt val="0"/>
        <c:auto val="1"/>
        <c:lblAlgn val="ctr"/>
        <c:lblOffset val="100"/>
        <c:noMultiLvlLbl val="0"/>
      </c:catAx>
      <c:valAx>
        <c:axId val="10665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33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487845"/>
        <c:axId val="44450797"/>
      </c:lineChart>
      <c:catAx>
        <c:axId val="58487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50797"/>
        <c:crossesAt val="0"/>
        <c:auto val="1"/>
        <c:lblAlgn val="ctr"/>
        <c:lblOffset val="100"/>
        <c:noMultiLvlLbl val="0"/>
      </c:catAx>
      <c:valAx>
        <c:axId val="44450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87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786553"/>
        <c:axId val="27682136"/>
      </c:lineChart>
      <c:catAx>
        <c:axId val="71786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82136"/>
        <c:crossesAt val="0"/>
        <c:auto val="1"/>
        <c:lblAlgn val="ctr"/>
        <c:lblOffset val="100"/>
        <c:noMultiLvlLbl val="0"/>
      </c:catAx>
      <c:valAx>
        <c:axId val="27682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86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769313"/>
        <c:axId val="662302"/>
      </c:lineChart>
      <c:catAx>
        <c:axId val="28769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302"/>
        <c:crossesAt val="0"/>
        <c:auto val="1"/>
        <c:lblAlgn val="ctr"/>
        <c:lblOffset val="100"/>
        <c:noMultiLvlLbl val="0"/>
      </c:catAx>
      <c:valAx>
        <c:axId val="662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69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951650"/>
        <c:axId val="23797571"/>
      </c:lineChart>
      <c:catAx>
        <c:axId val="75951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7571"/>
        <c:crossesAt val="0"/>
        <c:auto val="1"/>
        <c:lblAlgn val="ctr"/>
        <c:lblOffset val="100"/>
        <c:noMultiLvlLbl val="0"/>
      </c:catAx>
      <c:valAx>
        <c:axId val="23797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51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240692"/>
        <c:axId val="39866876"/>
      </c:lineChart>
      <c:catAx>
        <c:axId val="83240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66876"/>
        <c:crossesAt val="0"/>
        <c:auto val="1"/>
        <c:lblAlgn val="ctr"/>
        <c:lblOffset val="100"/>
        <c:noMultiLvlLbl val="0"/>
      </c:catAx>
      <c:valAx>
        <c:axId val="39866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40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133483"/>
        <c:axId val="39061762"/>
      </c:lineChart>
      <c:catAx>
        <c:axId val="34133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61762"/>
        <c:crossesAt val="0"/>
        <c:auto val="1"/>
        <c:lblAlgn val="ctr"/>
        <c:lblOffset val="100"/>
        <c:noMultiLvlLbl val="0"/>
      </c:catAx>
      <c:valAx>
        <c:axId val="39061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33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570733"/>
        <c:axId val="6168623"/>
      </c:lineChart>
      <c:catAx>
        <c:axId val="57570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8623"/>
        <c:crossesAt val="0"/>
        <c:auto val="1"/>
        <c:lblAlgn val="ctr"/>
        <c:lblOffset val="100"/>
        <c:noMultiLvlLbl val="0"/>
      </c:catAx>
      <c:valAx>
        <c:axId val="6168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70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293157"/>
        <c:axId val="69827735"/>
      </c:lineChart>
      <c:catAx>
        <c:axId val="65293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27735"/>
        <c:crossesAt val="0"/>
        <c:auto val="1"/>
        <c:lblAlgn val="ctr"/>
        <c:lblOffset val="100"/>
        <c:noMultiLvlLbl val="0"/>
      </c:catAx>
      <c:valAx>
        <c:axId val="69827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93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