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844288"/>
        <c:axId val="43281588"/>
      </c:scatterChart>
      <c:valAx>
        <c:axId val="24844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81588"/>
        <c:crossesAt val="0"/>
        <c:crossBetween val="midCat"/>
      </c:valAx>
      <c:valAx>
        <c:axId val="43281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442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64335"/>
        <c:axId val="30899311"/>
      </c:scatterChart>
      <c:valAx>
        <c:axId val="2864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99311"/>
        <c:crossesAt val="0"/>
        <c:crossBetween val="midCat"/>
      </c:valAx>
      <c:valAx>
        <c:axId val="30899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43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