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42228"/>
        <c:axId val="76953998"/>
      </c:barChart>
      <c:catAx>
        <c:axId val="73042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3998"/>
        <c:auto val="1"/>
        <c:lblAlgn val="ctr"/>
        <c:lblOffset val="100"/>
        <c:noMultiLvlLbl val="0"/>
      </c:catAx>
      <c:valAx>
        <c:axId val="76953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2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212379"/>
        <c:axId val="99268968"/>
      </c:barChart>
      <c:catAx>
        <c:axId val="40212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8968"/>
        <c:auto val="1"/>
        <c:lblAlgn val="ctr"/>
        <c:lblOffset val="100"/>
        <c:noMultiLvlLbl val="0"/>
      </c:catAx>
      <c:valAx>
        <c:axId val="99268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12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366905"/>
        <c:axId val="15416914"/>
      </c:barChart>
      <c:catAx>
        <c:axId val="49366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16914"/>
        <c:auto val="1"/>
        <c:lblAlgn val="ctr"/>
        <c:lblOffset val="100"/>
        <c:noMultiLvlLbl val="0"/>
      </c:catAx>
      <c:valAx>
        <c:axId val="15416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6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409915"/>
        <c:axId val="62287881"/>
      </c:barChart>
      <c:catAx>
        <c:axId val="78409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87881"/>
        <c:auto val="1"/>
        <c:lblAlgn val="ctr"/>
        <c:lblOffset val="100"/>
        <c:noMultiLvlLbl val="0"/>
      </c:catAx>
      <c:valAx>
        <c:axId val="62287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9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