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71263"/>
        <c:axId val="31396672"/>
      </c:lineChart>
      <c:catAx>
        <c:axId val="2417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96672"/>
        <c:crossesAt val="0"/>
        <c:auto val="1"/>
        <c:lblAlgn val="ctr"/>
        <c:lblOffset val="100"/>
        <c:noMultiLvlLbl val="0"/>
      </c:catAx>
      <c:valAx>
        <c:axId val="31396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71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68288"/>
        <c:axId val="86624974"/>
      </c:areaChart>
      <c:catAx>
        <c:axId val="826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24974"/>
        <c:crossesAt val="0"/>
        <c:auto val="1"/>
        <c:lblAlgn val="ctr"/>
        <c:lblOffset val="100"/>
        <c:noMultiLvlLbl val="0"/>
      </c:catAx>
      <c:valAx>
        <c:axId val="86624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8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