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035799"/>
        <c:axId val="2236030"/>
      </c:barChart>
      <c:catAx>
        <c:axId val="28035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6030"/>
        <c:auto val="1"/>
        <c:lblAlgn val="ctr"/>
        <c:lblOffset val="100"/>
        <c:noMultiLvlLbl val="0"/>
      </c:catAx>
      <c:valAx>
        <c:axId val="2236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35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871419"/>
        <c:axId val="7934189"/>
      </c:scatterChart>
      <c:valAx>
        <c:axId val="6687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89"/>
        <c:crossesAt val="0"/>
        <c:crossBetween val="midCat"/>
      </c:valAx>
      <c:valAx>
        <c:axId val="79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