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58533"/>
        <c:axId val="28529952"/>
      </c:scatterChart>
      <c:valAx>
        <c:axId val="1275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952"/>
        <c:crossesAt val="0"/>
        <c:crossBetween val="midCat"/>
      </c:valAx>
      <c:valAx>
        <c:axId val="28529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829417"/>
        <c:axId val="72958577"/>
      </c:scatterChart>
      <c:valAx>
        <c:axId val="5782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577"/>
        <c:crossesAt val="0"/>
        <c:crossBetween val="midCat"/>
      </c:valAx>
      <c:valAx>
        <c:axId val="729585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2980"/>
        <c:axId val="73149134"/>
      </c:scatterChart>
      <c:valAx>
        <c:axId val="79529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134"/>
        <c:crossesAt val="0"/>
        <c:crossBetween val="midCat"/>
        <c:majorUnit val="10"/>
      </c:valAx>
      <c:valAx>
        <c:axId val="731491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93982"/>
        <c:axId val="87974015"/>
      </c:scatterChart>
      <c:valAx>
        <c:axId val="216939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015"/>
        <c:crossesAt val="0"/>
        <c:crossBetween val="midCat"/>
      </c:valAx>
      <c:valAx>
        <c:axId val="87974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129103"/>
        <c:axId val="36409346"/>
      </c:scatterChart>
      <c:valAx>
        <c:axId val="141291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46"/>
        <c:crossesAt val="0"/>
        <c:crossBetween val="midCat"/>
      </c:valAx>
      <c:valAx>
        <c:axId val="36409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