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14177"/>
        <c:axId val="97704012"/>
      </c:scatterChart>
      <c:valAx>
        <c:axId val="57114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012"/>
        <c:crossBetween val="midCat"/>
      </c:valAx>
      <c:valAx>
        <c:axId val="97704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836298"/>
        <c:axId val="48105452"/>
      </c:scatterChart>
      <c:valAx>
        <c:axId val="6983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452"/>
        <c:crossesAt val="0"/>
        <c:crossBetween val="midCat"/>
      </c:valAx>
      <c:valAx>
        <c:axId val="4810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