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251609"/>
        <c:axId val="39724170"/>
      </c:scatterChart>
      <c:valAx>
        <c:axId val="192516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170"/>
        <c:crossBetween val="midCat"/>
      </c:valAx>
      <c:valAx>
        <c:axId val="397241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6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563767"/>
        <c:axId val="80240110"/>
      </c:scatterChart>
      <c:valAx>
        <c:axId val="8856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110"/>
        <c:crossesAt val="0"/>
        <c:crossBetween val="midCat"/>
      </c:valAx>
      <c:valAx>
        <c:axId val="8024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