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76439"/>
        <c:axId val="95701901"/>
      </c:scatterChart>
      <c:valAx>
        <c:axId val="783764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901"/>
        <c:crossesAt val="0"/>
        <c:crossBetween val="midCat"/>
      </c:valAx>
      <c:valAx>
        <c:axId val="95701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8988"/>
        <c:axId val="95555460"/>
      </c:scatterChart>
      <c:valAx>
        <c:axId val="94628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460"/>
        <c:crossesAt val="0"/>
        <c:crossBetween val="midCat"/>
      </c:valAx>
      <c:valAx>
        <c:axId val="9555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6513"/>
        <c:axId val="37563369"/>
      </c:scatterChart>
      <c:valAx>
        <c:axId val="27176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69"/>
        <c:crossesAt val="0"/>
        <c:crossBetween val="midCat"/>
      </c:valAx>
      <c:valAx>
        <c:axId val="37563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12875"/>
        <c:axId val="52222336"/>
      </c:scatterChart>
      <c:valAx>
        <c:axId val="432128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336"/>
        <c:crossesAt val="0"/>
        <c:crossBetween val="midCat"/>
      </c:valAx>
      <c:valAx>
        <c:axId val="52222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53743"/>
        <c:axId val="55173368"/>
      </c:scatterChart>
      <c:valAx>
        <c:axId val="35653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368"/>
        <c:crossesAt val="0"/>
        <c:crossBetween val="midCat"/>
      </c:valAx>
      <c:valAx>
        <c:axId val="5517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1431"/>
        <c:axId val="18650139"/>
      </c:scatterChart>
      <c:valAx>
        <c:axId val="239814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39"/>
        <c:crossesAt val="0"/>
        <c:crossBetween val="midCat"/>
      </c:valAx>
      <c:valAx>
        <c:axId val="18650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7471"/>
        <c:axId val="64602782"/>
      </c:scatterChart>
      <c:valAx>
        <c:axId val="959274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82"/>
        <c:crossesAt val="0"/>
        <c:crossBetween val="midCat"/>
      </c:valAx>
      <c:valAx>
        <c:axId val="64602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0597"/>
        <c:axId val="90889091"/>
      </c:scatterChart>
      <c:valAx>
        <c:axId val="62120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091"/>
        <c:crossesAt val="0"/>
        <c:crossBetween val="midCat"/>
      </c:valAx>
      <c:valAx>
        <c:axId val="90889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6837"/>
        <c:axId val="21823702"/>
      </c:scatterChart>
      <c:valAx>
        <c:axId val="99426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702"/>
        <c:crossesAt val="0"/>
        <c:crossBetween val="midCat"/>
      </c:valAx>
      <c:valAx>
        <c:axId val="2182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14141"/>
        <c:axId val="45713548"/>
      </c:scatterChart>
      <c:valAx>
        <c:axId val="689141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48"/>
        <c:crossesAt val="0"/>
        <c:crossBetween val="midCat"/>
      </c:valAx>
      <c:valAx>
        <c:axId val="4571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67666"/>
        <c:axId val="38917907"/>
      </c:scatterChart>
      <c:valAx>
        <c:axId val="21767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907"/>
        <c:crossesAt val="0"/>
        <c:crossBetween val="midCat"/>
      </c:valAx>
      <c:valAx>
        <c:axId val="3891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54130"/>
        <c:axId val="67760516"/>
      </c:scatterChart>
      <c:valAx>
        <c:axId val="75154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516"/>
        <c:crossesAt val="0"/>
        <c:crossBetween val="midCat"/>
      </c:valAx>
      <c:valAx>
        <c:axId val="6776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