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82233"/>
        <c:axId val="57136917"/>
      </c:barChart>
      <c:catAx>
        <c:axId val="1678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917"/>
        <c:auto val="1"/>
        <c:lblAlgn val="ctr"/>
        <c:lblOffset val="100"/>
        <c:noMultiLvlLbl val="0"/>
      </c:catAx>
      <c:valAx>
        <c:axId val="5713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60924"/>
        <c:axId val="31640236"/>
      </c:barChart>
      <c:catAx>
        <c:axId val="3876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236"/>
        <c:auto val="1"/>
        <c:lblAlgn val="ctr"/>
        <c:lblOffset val="100"/>
        <c:noMultiLvlLbl val="0"/>
      </c:catAx>
      <c:valAx>
        <c:axId val="3164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46385"/>
        <c:axId val="94416348"/>
      </c:barChart>
      <c:catAx>
        <c:axId val="4714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348"/>
        <c:auto val="1"/>
        <c:lblAlgn val="ctr"/>
        <c:lblOffset val="100"/>
        <c:noMultiLvlLbl val="0"/>
      </c:catAx>
      <c:valAx>
        <c:axId val="9441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90580"/>
        <c:axId val="93556955"/>
      </c:barChart>
      <c:catAx>
        <c:axId val="8489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955"/>
        <c:auto val="1"/>
        <c:lblAlgn val="ctr"/>
        <c:lblOffset val="100"/>
        <c:noMultiLvlLbl val="0"/>
      </c:catAx>
      <c:valAx>
        <c:axId val="9355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73490"/>
        <c:axId val="94623226"/>
      </c:barChart>
      <c:catAx>
        <c:axId val="9787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226"/>
        <c:auto val="1"/>
        <c:lblAlgn val="ctr"/>
        <c:lblOffset val="100"/>
        <c:noMultiLvlLbl val="0"/>
      </c:catAx>
      <c:valAx>
        <c:axId val="9462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3110"/>
        <c:axId val="79628827"/>
      </c:barChart>
      <c:catAx>
        <c:axId val="664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827"/>
        <c:auto val="1"/>
        <c:lblAlgn val="ctr"/>
        <c:lblOffset val="100"/>
        <c:noMultiLvlLbl val="0"/>
      </c:catAx>
      <c:valAx>
        <c:axId val="7962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25401"/>
        <c:axId val="93275723"/>
      </c:barChart>
      <c:catAx>
        <c:axId val="7182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723"/>
        <c:auto val="1"/>
        <c:lblAlgn val="ctr"/>
        <c:lblOffset val="100"/>
        <c:noMultiLvlLbl val="0"/>
      </c:catAx>
      <c:valAx>
        <c:axId val="9327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71453"/>
        <c:axId val="90021224"/>
      </c:barChart>
      <c:catAx>
        <c:axId val="3487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224"/>
        <c:auto val="1"/>
        <c:lblAlgn val="ctr"/>
        <c:lblOffset val="100"/>
        <c:noMultiLvlLbl val="0"/>
      </c:catAx>
      <c:valAx>
        <c:axId val="9002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41387"/>
        <c:axId val="16133399"/>
      </c:barChart>
      <c:catAx>
        <c:axId val="5684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399"/>
        <c:auto val="1"/>
        <c:lblAlgn val="ctr"/>
        <c:lblOffset val="100"/>
        <c:noMultiLvlLbl val="0"/>
      </c:catAx>
      <c:valAx>
        <c:axId val="1613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00247"/>
        <c:axId val="9106329"/>
      </c:barChart>
      <c:catAx>
        <c:axId val="4100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29"/>
        <c:auto val="1"/>
        <c:lblAlgn val="ctr"/>
        <c:lblOffset val="100"/>
        <c:noMultiLvlLbl val="0"/>
      </c:catAx>
      <c:valAx>
        <c:axId val="910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96860"/>
        <c:axId val="51726068"/>
      </c:barChart>
      <c:catAx>
        <c:axId val="1709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068"/>
        <c:auto val="1"/>
        <c:lblAlgn val="ctr"/>
        <c:lblOffset val="100"/>
        <c:noMultiLvlLbl val="0"/>
      </c:catAx>
      <c:valAx>
        <c:axId val="5172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2095"/>
        <c:axId val="19513960"/>
      </c:barChart>
      <c:catAx>
        <c:axId val="854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960"/>
        <c:auto val="1"/>
        <c:lblAlgn val="ctr"/>
        <c:lblOffset val="100"/>
        <c:noMultiLvlLbl val="0"/>
      </c:catAx>
      <c:valAx>
        <c:axId val="1951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43961"/>
        <c:axId val="51655518"/>
      </c:barChart>
      <c:catAx>
        <c:axId val="5354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518"/>
        <c:auto val="1"/>
        <c:lblAlgn val="ctr"/>
        <c:lblOffset val="100"/>
        <c:noMultiLvlLbl val="0"/>
      </c:catAx>
      <c:valAx>
        <c:axId val="5165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74270"/>
        <c:axId val="59938682"/>
      </c:barChart>
      <c:catAx>
        <c:axId val="8037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682"/>
        <c:auto val="1"/>
        <c:lblAlgn val="ctr"/>
        <c:lblOffset val="100"/>
        <c:noMultiLvlLbl val="0"/>
      </c:catAx>
      <c:valAx>
        <c:axId val="5993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65571"/>
        <c:axId val="57025678"/>
      </c:barChart>
      <c:catAx>
        <c:axId val="8326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678"/>
        <c:auto val="1"/>
        <c:lblAlgn val="ctr"/>
        <c:lblOffset val="100"/>
        <c:noMultiLvlLbl val="0"/>
      </c:catAx>
      <c:valAx>
        <c:axId val="5702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76051"/>
        <c:axId val="68976561"/>
      </c:barChart>
      <c:catAx>
        <c:axId val="9507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561"/>
        <c:auto val="1"/>
        <c:lblAlgn val="ctr"/>
        <c:lblOffset val="100"/>
        <c:noMultiLvlLbl val="0"/>
      </c:catAx>
      <c:valAx>
        <c:axId val="6897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97389"/>
        <c:axId val="60219069"/>
      </c:barChart>
      <c:catAx>
        <c:axId val="6419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069"/>
        <c:auto val="1"/>
        <c:lblAlgn val="ctr"/>
        <c:lblOffset val="100"/>
        <c:noMultiLvlLbl val="0"/>
      </c:catAx>
      <c:valAx>
        <c:axId val="6021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06385"/>
        <c:axId val="98181920"/>
      </c:barChart>
      <c:catAx>
        <c:axId val="2550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920"/>
        <c:auto val="1"/>
        <c:lblAlgn val="ctr"/>
        <c:lblOffset val="100"/>
        <c:noMultiLvlLbl val="0"/>
      </c:catAx>
      <c:valAx>
        <c:axId val="9818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