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720769"/>
        <c:axId val="95234397"/>
      </c:scatterChart>
      <c:valAx>
        <c:axId val="52720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4397"/>
        <c:crossesAt val="0"/>
        <c:crossBetween val="midCat"/>
      </c:valAx>
      <c:valAx>
        <c:axId val="95234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0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236139"/>
        <c:axId val="32251566"/>
      </c:scatterChart>
      <c:valAx>
        <c:axId val="17236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1566"/>
        <c:crossesAt val="0"/>
        <c:crossBetween val="midCat"/>
      </c:valAx>
      <c:valAx>
        <c:axId val="32251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6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981810"/>
        <c:axId val="4957803"/>
      </c:scatterChart>
      <c:valAx>
        <c:axId val="68981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803"/>
        <c:crossesAt val="0"/>
        <c:crossBetween val="midCat"/>
      </c:valAx>
      <c:valAx>
        <c:axId val="4957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1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490248"/>
        <c:axId val="64116094"/>
      </c:scatterChart>
      <c:valAx>
        <c:axId val="97490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6094"/>
        <c:crossesAt val="0"/>
        <c:crossBetween val="midCat"/>
      </c:valAx>
      <c:valAx>
        <c:axId val="64116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0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