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17394"/>
        <c:axId val="13581040"/>
      </c:barChart>
      <c:catAx>
        <c:axId val="3131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040"/>
        <c:auto val="1"/>
        <c:lblAlgn val="ctr"/>
        <c:lblOffset val="100"/>
        <c:noMultiLvlLbl val="0"/>
      </c:catAx>
      <c:valAx>
        <c:axId val="1358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66352"/>
        <c:axId val="28123225"/>
      </c:barChart>
      <c:catAx>
        <c:axId val="2116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225"/>
        <c:auto val="1"/>
        <c:lblAlgn val="ctr"/>
        <c:lblOffset val="100"/>
        <c:noMultiLvlLbl val="0"/>
      </c:catAx>
      <c:valAx>
        <c:axId val="2812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09786"/>
        <c:axId val="26167215"/>
      </c:barChart>
      <c:catAx>
        <c:axId val="2510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215"/>
        <c:auto val="1"/>
        <c:lblAlgn val="ctr"/>
        <c:lblOffset val="100"/>
        <c:noMultiLvlLbl val="0"/>
      </c:catAx>
      <c:valAx>
        <c:axId val="2616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9955"/>
        <c:axId val="43320287"/>
      </c:barChart>
      <c:catAx>
        <c:axId val="391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287"/>
        <c:auto val="1"/>
        <c:lblAlgn val="ctr"/>
        <c:lblOffset val="100"/>
        <c:noMultiLvlLbl val="0"/>
      </c:catAx>
      <c:valAx>
        <c:axId val="4332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63620"/>
        <c:axId val="37474080"/>
      </c:barChart>
      <c:catAx>
        <c:axId val="6176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080"/>
        <c:auto val="1"/>
        <c:lblAlgn val="ctr"/>
        <c:lblOffset val="100"/>
        <c:noMultiLvlLbl val="0"/>
      </c:catAx>
      <c:valAx>
        <c:axId val="3747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65393"/>
        <c:axId val="65424282"/>
      </c:barChart>
      <c:catAx>
        <c:axId val="2226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282"/>
        <c:auto val="1"/>
        <c:lblAlgn val="ctr"/>
        <c:lblOffset val="100"/>
        <c:noMultiLvlLbl val="0"/>
      </c:catAx>
      <c:valAx>
        <c:axId val="6542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05492"/>
        <c:axId val="90399820"/>
      </c:barChart>
      <c:catAx>
        <c:axId val="6460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820"/>
        <c:auto val="1"/>
        <c:lblAlgn val="ctr"/>
        <c:lblOffset val="100"/>
        <c:noMultiLvlLbl val="0"/>
      </c:catAx>
      <c:valAx>
        <c:axId val="9039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53696"/>
        <c:axId val="93490048"/>
      </c:barChart>
      <c:catAx>
        <c:axId val="6215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048"/>
        <c:auto val="1"/>
        <c:lblAlgn val="ctr"/>
        <c:lblOffset val="100"/>
        <c:noMultiLvlLbl val="0"/>
      </c:catAx>
      <c:valAx>
        <c:axId val="9349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7420"/>
        <c:axId val="8501402"/>
      </c:barChart>
      <c:catAx>
        <c:axId val="594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02"/>
        <c:auto val="1"/>
        <c:lblAlgn val="ctr"/>
        <c:lblOffset val="100"/>
        <c:noMultiLvlLbl val="0"/>
      </c:catAx>
      <c:valAx>
        <c:axId val="850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57402"/>
        <c:axId val="77553482"/>
      </c:barChart>
      <c:catAx>
        <c:axId val="1225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482"/>
        <c:auto val="1"/>
        <c:lblAlgn val="ctr"/>
        <c:lblOffset val="100"/>
        <c:noMultiLvlLbl val="0"/>
      </c:catAx>
      <c:valAx>
        <c:axId val="7755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36569"/>
        <c:axId val="86329705"/>
      </c:barChart>
      <c:catAx>
        <c:axId val="6493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705"/>
        <c:auto val="1"/>
        <c:lblAlgn val="ctr"/>
        <c:lblOffset val="100"/>
        <c:noMultiLvlLbl val="0"/>
      </c:catAx>
      <c:valAx>
        <c:axId val="8632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69477"/>
        <c:axId val="68876213"/>
      </c:barChart>
      <c:catAx>
        <c:axId val="7726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213"/>
        <c:auto val="1"/>
        <c:lblAlgn val="ctr"/>
        <c:lblOffset val="100"/>
        <c:noMultiLvlLbl val="0"/>
      </c:catAx>
      <c:valAx>
        <c:axId val="6887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92842"/>
        <c:axId val="48133801"/>
      </c:barChart>
      <c:catAx>
        <c:axId val="7339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801"/>
        <c:auto val="1"/>
        <c:lblAlgn val="ctr"/>
        <c:lblOffset val="100"/>
        <c:noMultiLvlLbl val="0"/>
      </c:catAx>
      <c:valAx>
        <c:axId val="4813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8001"/>
        <c:axId val="43126438"/>
      </c:barChart>
      <c:catAx>
        <c:axId val="505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438"/>
        <c:auto val="1"/>
        <c:lblAlgn val="ctr"/>
        <c:lblOffset val="100"/>
        <c:noMultiLvlLbl val="0"/>
      </c:catAx>
      <c:valAx>
        <c:axId val="4312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21964"/>
        <c:axId val="55201199"/>
      </c:barChart>
      <c:catAx>
        <c:axId val="1062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199"/>
        <c:auto val="1"/>
        <c:lblAlgn val="ctr"/>
        <c:lblOffset val="100"/>
        <c:noMultiLvlLbl val="0"/>
      </c:catAx>
      <c:valAx>
        <c:axId val="5520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77404"/>
        <c:axId val="35639502"/>
      </c:barChart>
      <c:catAx>
        <c:axId val="5777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502"/>
        <c:auto val="1"/>
        <c:lblAlgn val="ctr"/>
        <c:lblOffset val="100"/>
        <c:noMultiLvlLbl val="0"/>
      </c:catAx>
      <c:valAx>
        <c:axId val="3563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04321"/>
        <c:axId val="4179801"/>
      </c:barChart>
      <c:catAx>
        <c:axId val="3940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01"/>
        <c:auto val="1"/>
        <c:lblAlgn val="ctr"/>
        <c:lblOffset val="100"/>
        <c:noMultiLvlLbl val="0"/>
      </c:catAx>
      <c:valAx>
        <c:axId val="417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49185"/>
        <c:axId val="49068091"/>
      </c:barChart>
      <c:catAx>
        <c:axId val="7644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091"/>
        <c:auto val="1"/>
        <c:lblAlgn val="ctr"/>
        <c:lblOffset val="100"/>
        <c:noMultiLvlLbl val="0"/>
      </c:catAx>
      <c:valAx>
        <c:axId val="4906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