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30037"/>
        <c:axId val="10123379"/>
      </c:scatterChart>
      <c:valAx>
        <c:axId val="8453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379"/>
        <c:crossesAt val="0"/>
        <c:crossBetween val="midCat"/>
      </c:valAx>
      <c:valAx>
        <c:axId val="1012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8513"/>
        <c:axId val="63282636"/>
      </c:scatterChart>
      <c:valAx>
        <c:axId val="9086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636"/>
        <c:crossesAt val="0"/>
        <c:crossBetween val="midCat"/>
      </c:valAx>
      <c:valAx>
        <c:axId val="6328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8592"/>
        <c:axId val="27565928"/>
      </c:scatterChart>
      <c:valAx>
        <c:axId val="612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928"/>
        <c:crossesAt val="0"/>
        <c:crossBetween val="midCat"/>
      </c:valAx>
      <c:valAx>
        <c:axId val="2756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58602"/>
        <c:axId val="42550701"/>
      </c:scatterChart>
      <c:valAx>
        <c:axId val="3245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01"/>
        <c:crossesAt val="0"/>
        <c:crossBetween val="midCat"/>
      </c:valAx>
      <c:valAx>
        <c:axId val="4255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