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62707"/>
        <c:axId val="10768587"/>
      </c:barChart>
      <c:catAx>
        <c:axId val="2306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87"/>
        <c:auto val="1"/>
        <c:lblAlgn val="ctr"/>
        <c:lblOffset val="100"/>
        <c:noMultiLvlLbl val="0"/>
      </c:catAx>
      <c:valAx>
        <c:axId val="1076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90383"/>
        <c:axId val="11635851"/>
      </c:barChart>
      <c:catAx>
        <c:axId val="9519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851"/>
        <c:auto val="1"/>
        <c:lblAlgn val="ctr"/>
        <c:lblOffset val="100"/>
        <c:noMultiLvlLbl val="0"/>
      </c:catAx>
      <c:valAx>
        <c:axId val="116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89596"/>
        <c:axId val="42989320"/>
      </c:barChart>
      <c:catAx>
        <c:axId val="1808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320"/>
        <c:auto val="1"/>
        <c:lblAlgn val="ctr"/>
        <c:lblOffset val="100"/>
        <c:noMultiLvlLbl val="0"/>
      </c:catAx>
      <c:valAx>
        <c:axId val="4298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88745"/>
        <c:axId val="94215731"/>
      </c:barChart>
      <c:catAx>
        <c:axId val="7388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731"/>
        <c:auto val="1"/>
        <c:lblAlgn val="ctr"/>
        <c:lblOffset val="100"/>
        <c:noMultiLvlLbl val="0"/>
      </c:catAx>
      <c:valAx>
        <c:axId val="9421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93030"/>
        <c:axId val="89923917"/>
      </c:barChart>
      <c:catAx>
        <c:axId val="1549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917"/>
        <c:auto val="1"/>
        <c:lblAlgn val="ctr"/>
        <c:lblOffset val="100"/>
        <c:noMultiLvlLbl val="0"/>
      </c:catAx>
      <c:valAx>
        <c:axId val="899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12379"/>
        <c:axId val="79785177"/>
      </c:barChart>
      <c:catAx>
        <c:axId val="3011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177"/>
        <c:auto val="1"/>
        <c:lblAlgn val="ctr"/>
        <c:lblOffset val="100"/>
        <c:noMultiLvlLbl val="0"/>
      </c:catAx>
      <c:valAx>
        <c:axId val="797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7091"/>
        <c:axId val="60228133"/>
      </c:barChart>
      <c:catAx>
        <c:axId val="6617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133"/>
        <c:auto val="1"/>
        <c:lblAlgn val="ctr"/>
        <c:lblOffset val="100"/>
        <c:noMultiLvlLbl val="0"/>
      </c:catAx>
      <c:valAx>
        <c:axId val="602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35917"/>
        <c:axId val="20715439"/>
      </c:barChart>
      <c:catAx>
        <c:axId val="984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439"/>
        <c:auto val="1"/>
        <c:lblAlgn val="ctr"/>
        <c:lblOffset val="100"/>
        <c:noMultiLvlLbl val="0"/>
      </c:catAx>
      <c:valAx>
        <c:axId val="2071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45480"/>
        <c:axId val="30526070"/>
      </c:barChart>
      <c:catAx>
        <c:axId val="3534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070"/>
        <c:auto val="1"/>
        <c:lblAlgn val="ctr"/>
        <c:lblOffset val="100"/>
        <c:noMultiLvlLbl val="0"/>
      </c:catAx>
      <c:valAx>
        <c:axId val="305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87949"/>
        <c:axId val="33527290"/>
      </c:barChart>
      <c:catAx>
        <c:axId val="7128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290"/>
        <c:auto val="1"/>
        <c:lblAlgn val="ctr"/>
        <c:lblOffset val="100"/>
        <c:noMultiLvlLbl val="0"/>
      </c:catAx>
      <c:valAx>
        <c:axId val="335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5603"/>
        <c:axId val="11711342"/>
      </c:barChart>
      <c:catAx>
        <c:axId val="6444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342"/>
        <c:auto val="1"/>
        <c:lblAlgn val="ctr"/>
        <c:lblOffset val="100"/>
        <c:noMultiLvlLbl val="0"/>
      </c:catAx>
      <c:valAx>
        <c:axId val="117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8784"/>
        <c:axId val="48604145"/>
      </c:barChart>
      <c:catAx>
        <c:axId val="4264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145"/>
        <c:auto val="1"/>
        <c:lblAlgn val="ctr"/>
        <c:lblOffset val="100"/>
        <c:noMultiLvlLbl val="0"/>
      </c:catAx>
      <c:valAx>
        <c:axId val="486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02812"/>
        <c:axId val="81121364"/>
      </c:barChart>
      <c:catAx>
        <c:axId val="9630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364"/>
        <c:auto val="1"/>
        <c:lblAlgn val="ctr"/>
        <c:lblOffset val="100"/>
        <c:noMultiLvlLbl val="0"/>
      </c:catAx>
      <c:valAx>
        <c:axId val="811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54052"/>
        <c:axId val="74907889"/>
      </c:barChart>
      <c:catAx>
        <c:axId val="689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889"/>
        <c:auto val="1"/>
        <c:lblAlgn val="ctr"/>
        <c:lblOffset val="100"/>
        <c:noMultiLvlLbl val="0"/>
      </c:catAx>
      <c:valAx>
        <c:axId val="749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50939"/>
        <c:axId val="62877239"/>
      </c:barChart>
      <c:catAx>
        <c:axId val="407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239"/>
        <c:auto val="1"/>
        <c:lblAlgn val="ctr"/>
        <c:lblOffset val="100"/>
        <c:noMultiLvlLbl val="0"/>
      </c:catAx>
      <c:valAx>
        <c:axId val="628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4502"/>
        <c:axId val="98459261"/>
      </c:barChart>
      <c:catAx>
        <c:axId val="443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261"/>
        <c:auto val="1"/>
        <c:lblAlgn val="ctr"/>
        <c:lblOffset val="100"/>
        <c:noMultiLvlLbl val="0"/>
      </c:catAx>
      <c:valAx>
        <c:axId val="9845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83684"/>
        <c:axId val="76820870"/>
      </c:barChart>
      <c:catAx>
        <c:axId val="5228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870"/>
        <c:auto val="1"/>
        <c:lblAlgn val="ctr"/>
        <c:lblOffset val="100"/>
        <c:noMultiLvlLbl val="0"/>
      </c:catAx>
      <c:valAx>
        <c:axId val="768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12038"/>
        <c:axId val="16810210"/>
      </c:barChart>
      <c:catAx>
        <c:axId val="6121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210"/>
        <c:auto val="1"/>
        <c:lblAlgn val="ctr"/>
        <c:lblOffset val="100"/>
        <c:noMultiLvlLbl val="0"/>
      </c:catAx>
      <c:valAx>
        <c:axId val="1681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