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9831"/>
        <c:axId val="69157964"/>
      </c:scatterChart>
      <c:valAx>
        <c:axId val="8628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964"/>
        <c:crossesAt val="0"/>
        <c:crossBetween val="midCat"/>
      </c:valAx>
      <c:valAx>
        <c:axId val="6915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56578"/>
        <c:axId val="34880135"/>
      </c:scatterChart>
      <c:valAx>
        <c:axId val="9385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135"/>
        <c:crossesAt val="0"/>
        <c:crossBetween val="midCat"/>
      </c:valAx>
      <c:valAx>
        <c:axId val="3488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81916"/>
        <c:axId val="29303262"/>
      </c:scatterChart>
      <c:valAx>
        <c:axId val="8008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262"/>
        <c:crossesAt val="0"/>
        <c:crossBetween val="midCat"/>
      </c:valAx>
      <c:valAx>
        <c:axId val="2930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1938"/>
        <c:axId val="44909059"/>
      </c:scatterChart>
      <c:valAx>
        <c:axId val="9041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059"/>
        <c:crossesAt val="0"/>
        <c:crossBetween val="midCat"/>
      </c:valAx>
      <c:valAx>
        <c:axId val="4490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