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09677"/>
        <c:axId val="41766464"/>
      </c:barChart>
      <c:catAx>
        <c:axId val="9620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6464"/>
        <c:auto val="1"/>
        <c:lblAlgn val="ctr"/>
        <c:lblOffset val="100"/>
        <c:noMultiLvlLbl val="0"/>
      </c:catAx>
      <c:valAx>
        <c:axId val="4176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95700"/>
        <c:axId val="40436717"/>
      </c:barChart>
      <c:catAx>
        <c:axId val="5219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6717"/>
        <c:auto val="1"/>
        <c:lblAlgn val="ctr"/>
        <c:lblOffset val="100"/>
        <c:noMultiLvlLbl val="0"/>
      </c:catAx>
      <c:valAx>
        <c:axId val="4043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931272"/>
        <c:axId val="19754043"/>
      </c:barChart>
      <c:catAx>
        <c:axId val="5793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4043"/>
        <c:auto val="1"/>
        <c:lblAlgn val="ctr"/>
        <c:lblOffset val="100"/>
        <c:noMultiLvlLbl val="0"/>
      </c:catAx>
      <c:valAx>
        <c:axId val="1975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07567"/>
        <c:axId val="32297538"/>
      </c:barChart>
      <c:catAx>
        <c:axId val="8700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538"/>
        <c:auto val="1"/>
        <c:lblAlgn val="ctr"/>
        <c:lblOffset val="100"/>
        <c:noMultiLvlLbl val="0"/>
      </c:catAx>
      <c:valAx>
        <c:axId val="3229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243562"/>
        <c:axId val="54003608"/>
      </c:barChart>
      <c:catAx>
        <c:axId val="4524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3608"/>
        <c:auto val="1"/>
        <c:lblAlgn val="ctr"/>
        <c:lblOffset val="100"/>
        <c:noMultiLvlLbl val="0"/>
      </c:catAx>
      <c:valAx>
        <c:axId val="5400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51696"/>
        <c:axId val="98534012"/>
      </c:barChart>
      <c:catAx>
        <c:axId val="9125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012"/>
        <c:auto val="1"/>
        <c:lblAlgn val="ctr"/>
        <c:lblOffset val="100"/>
        <c:noMultiLvlLbl val="0"/>
      </c:catAx>
      <c:valAx>
        <c:axId val="9853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53491"/>
        <c:axId val="52864986"/>
      </c:barChart>
      <c:catAx>
        <c:axId val="3965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4986"/>
        <c:auto val="1"/>
        <c:lblAlgn val="ctr"/>
        <c:lblOffset val="100"/>
        <c:noMultiLvlLbl val="0"/>
      </c:catAx>
      <c:valAx>
        <c:axId val="5286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51657"/>
        <c:axId val="9870193"/>
      </c:barChart>
      <c:catAx>
        <c:axId val="4635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93"/>
        <c:auto val="1"/>
        <c:lblAlgn val="ctr"/>
        <c:lblOffset val="100"/>
        <c:noMultiLvlLbl val="0"/>
      </c:catAx>
      <c:valAx>
        <c:axId val="987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66926"/>
        <c:axId val="23985847"/>
      </c:barChart>
      <c:catAx>
        <c:axId val="6606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847"/>
        <c:auto val="1"/>
        <c:lblAlgn val="ctr"/>
        <c:lblOffset val="100"/>
        <c:noMultiLvlLbl val="0"/>
      </c:catAx>
      <c:valAx>
        <c:axId val="2398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267624"/>
        <c:axId val="91114565"/>
      </c:barChart>
      <c:catAx>
        <c:axId val="7626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4565"/>
        <c:auto val="1"/>
        <c:lblAlgn val="ctr"/>
        <c:lblOffset val="100"/>
        <c:noMultiLvlLbl val="0"/>
      </c:catAx>
      <c:valAx>
        <c:axId val="9111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40483"/>
        <c:axId val="68754302"/>
      </c:barChart>
      <c:catAx>
        <c:axId val="7104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302"/>
        <c:auto val="1"/>
        <c:lblAlgn val="ctr"/>
        <c:lblOffset val="100"/>
        <c:noMultiLvlLbl val="0"/>
      </c:catAx>
      <c:valAx>
        <c:axId val="6875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83036"/>
        <c:axId val="13425081"/>
      </c:barChart>
      <c:catAx>
        <c:axId val="4788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5081"/>
        <c:auto val="1"/>
        <c:lblAlgn val="ctr"/>
        <c:lblOffset val="100"/>
        <c:noMultiLvlLbl val="0"/>
      </c:catAx>
      <c:valAx>
        <c:axId val="1342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56532"/>
        <c:axId val="37215640"/>
      </c:barChart>
      <c:catAx>
        <c:axId val="3395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640"/>
        <c:auto val="1"/>
        <c:lblAlgn val="ctr"/>
        <c:lblOffset val="100"/>
        <c:noMultiLvlLbl val="0"/>
      </c:catAx>
      <c:valAx>
        <c:axId val="3721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71693"/>
        <c:axId val="99804755"/>
      </c:barChart>
      <c:catAx>
        <c:axId val="2587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755"/>
        <c:auto val="1"/>
        <c:lblAlgn val="ctr"/>
        <c:lblOffset val="100"/>
        <c:noMultiLvlLbl val="0"/>
      </c:catAx>
      <c:valAx>
        <c:axId val="9980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09218"/>
        <c:axId val="4486456"/>
      </c:barChart>
      <c:catAx>
        <c:axId val="5870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56"/>
        <c:auto val="1"/>
        <c:lblAlgn val="ctr"/>
        <c:lblOffset val="100"/>
        <c:noMultiLvlLbl val="0"/>
      </c:catAx>
      <c:valAx>
        <c:axId val="448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387990"/>
        <c:axId val="71242912"/>
      </c:barChart>
      <c:catAx>
        <c:axId val="1838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912"/>
        <c:auto val="1"/>
        <c:lblAlgn val="ctr"/>
        <c:lblOffset val="100"/>
        <c:noMultiLvlLbl val="0"/>
      </c:catAx>
      <c:valAx>
        <c:axId val="7124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32766"/>
        <c:axId val="69226400"/>
      </c:barChart>
      <c:catAx>
        <c:axId val="9743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6400"/>
        <c:auto val="1"/>
        <c:lblAlgn val="ctr"/>
        <c:lblOffset val="100"/>
        <c:noMultiLvlLbl val="0"/>
      </c:catAx>
      <c:valAx>
        <c:axId val="6922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13460"/>
        <c:axId val="80181924"/>
      </c:barChart>
      <c:catAx>
        <c:axId val="3821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1924"/>
        <c:auto val="1"/>
        <c:lblAlgn val="ctr"/>
        <c:lblOffset val="100"/>
        <c:noMultiLvlLbl val="0"/>
      </c:catAx>
      <c:valAx>
        <c:axId val="8018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