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63294"/>
        <c:axId val="92052574"/>
      </c:scatterChart>
      <c:valAx>
        <c:axId val="83163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574"/>
        <c:crossesAt val="0"/>
        <c:crossBetween val="midCat"/>
      </c:valAx>
      <c:valAx>
        <c:axId val="92052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88874"/>
        <c:axId val="27286119"/>
      </c:scatterChart>
      <c:valAx>
        <c:axId val="72188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119"/>
        <c:crossesAt val="0"/>
        <c:crossBetween val="midCat"/>
      </c:valAx>
      <c:valAx>
        <c:axId val="27286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8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17865"/>
        <c:axId val="70326201"/>
      </c:scatterChart>
      <c:valAx>
        <c:axId val="22017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201"/>
        <c:crossesAt val="0"/>
        <c:crossBetween val="midCat"/>
      </c:valAx>
      <c:valAx>
        <c:axId val="70326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7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78106"/>
        <c:axId val="34372461"/>
      </c:scatterChart>
      <c:valAx>
        <c:axId val="90178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461"/>
        <c:crossesAt val="0"/>
        <c:crossBetween val="midCat"/>
      </c:valAx>
      <c:valAx>
        <c:axId val="34372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