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03248"/>
        <c:axId val="33935470"/>
      </c:barChart>
      <c:catAx>
        <c:axId val="949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470"/>
        <c:auto val="1"/>
        <c:lblAlgn val="ctr"/>
        <c:lblOffset val="100"/>
        <c:noMultiLvlLbl val="0"/>
      </c:catAx>
      <c:valAx>
        <c:axId val="339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9874"/>
        <c:axId val="83610000"/>
      </c:barChart>
      <c:catAx>
        <c:axId val="906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000"/>
        <c:auto val="1"/>
        <c:lblAlgn val="ctr"/>
        <c:lblOffset val="100"/>
        <c:noMultiLvlLbl val="0"/>
      </c:catAx>
      <c:valAx>
        <c:axId val="836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55950"/>
        <c:axId val="47533632"/>
      </c:barChart>
      <c:catAx>
        <c:axId val="7335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632"/>
        <c:auto val="1"/>
        <c:lblAlgn val="ctr"/>
        <c:lblOffset val="100"/>
        <c:noMultiLvlLbl val="0"/>
      </c:catAx>
      <c:valAx>
        <c:axId val="475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92575"/>
        <c:axId val="2427246"/>
      </c:barChart>
      <c:catAx>
        <c:axId val="9929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46"/>
        <c:auto val="1"/>
        <c:lblAlgn val="ctr"/>
        <c:lblOffset val="100"/>
        <c:noMultiLvlLbl val="0"/>
      </c:catAx>
      <c:valAx>
        <c:axId val="24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08256"/>
        <c:axId val="84498644"/>
      </c:barChart>
      <c:catAx>
        <c:axId val="542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644"/>
        <c:auto val="1"/>
        <c:lblAlgn val="ctr"/>
        <c:lblOffset val="100"/>
        <c:noMultiLvlLbl val="0"/>
      </c:catAx>
      <c:valAx>
        <c:axId val="844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92921"/>
        <c:axId val="83039101"/>
      </c:barChart>
      <c:catAx>
        <c:axId val="776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01"/>
        <c:auto val="1"/>
        <c:lblAlgn val="ctr"/>
        <c:lblOffset val="100"/>
        <c:noMultiLvlLbl val="0"/>
      </c:catAx>
      <c:valAx>
        <c:axId val="830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6722"/>
        <c:axId val="63685831"/>
      </c:barChart>
      <c:catAx>
        <c:axId val="778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831"/>
        <c:auto val="1"/>
        <c:lblAlgn val="ctr"/>
        <c:lblOffset val="100"/>
        <c:noMultiLvlLbl val="0"/>
      </c:catAx>
      <c:valAx>
        <c:axId val="636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82571"/>
        <c:axId val="39599783"/>
      </c:barChart>
      <c:catAx>
        <c:axId val="413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783"/>
        <c:auto val="1"/>
        <c:lblAlgn val="ctr"/>
        <c:lblOffset val="100"/>
        <c:noMultiLvlLbl val="0"/>
      </c:catAx>
      <c:valAx>
        <c:axId val="395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65485"/>
        <c:axId val="11994420"/>
      </c:barChart>
      <c:catAx>
        <c:axId val="6786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420"/>
        <c:auto val="1"/>
        <c:lblAlgn val="ctr"/>
        <c:lblOffset val="100"/>
        <c:noMultiLvlLbl val="0"/>
      </c:catAx>
      <c:valAx>
        <c:axId val="119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82205"/>
        <c:axId val="20821667"/>
      </c:barChart>
      <c:catAx>
        <c:axId val="9638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667"/>
        <c:auto val="1"/>
        <c:lblAlgn val="ctr"/>
        <c:lblOffset val="100"/>
        <c:noMultiLvlLbl val="0"/>
      </c:catAx>
      <c:valAx>
        <c:axId val="208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03656"/>
        <c:axId val="82572006"/>
      </c:barChart>
      <c:catAx>
        <c:axId val="447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006"/>
        <c:auto val="1"/>
        <c:lblAlgn val="ctr"/>
        <c:lblOffset val="100"/>
        <c:noMultiLvlLbl val="0"/>
      </c:catAx>
      <c:valAx>
        <c:axId val="8257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8314"/>
        <c:axId val="28091372"/>
      </c:barChart>
      <c:catAx>
        <c:axId val="291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372"/>
        <c:auto val="1"/>
        <c:lblAlgn val="ctr"/>
        <c:lblOffset val="100"/>
        <c:noMultiLvlLbl val="0"/>
      </c:catAx>
      <c:valAx>
        <c:axId val="280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71293"/>
        <c:axId val="75190539"/>
      </c:barChart>
      <c:catAx>
        <c:axId val="280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539"/>
        <c:auto val="1"/>
        <c:lblAlgn val="ctr"/>
        <c:lblOffset val="100"/>
        <c:noMultiLvlLbl val="0"/>
      </c:catAx>
      <c:valAx>
        <c:axId val="751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58622"/>
        <c:axId val="50217627"/>
      </c:barChart>
      <c:catAx>
        <c:axId val="841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27"/>
        <c:auto val="1"/>
        <c:lblAlgn val="ctr"/>
        <c:lblOffset val="100"/>
        <c:noMultiLvlLbl val="0"/>
      </c:catAx>
      <c:valAx>
        <c:axId val="502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22353"/>
        <c:axId val="52341958"/>
      </c:barChart>
      <c:catAx>
        <c:axId val="998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958"/>
        <c:auto val="1"/>
        <c:lblAlgn val="ctr"/>
        <c:lblOffset val="100"/>
        <c:noMultiLvlLbl val="0"/>
      </c:catAx>
      <c:valAx>
        <c:axId val="523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82688"/>
        <c:axId val="53804547"/>
      </c:barChart>
      <c:catAx>
        <c:axId val="2348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547"/>
        <c:auto val="1"/>
        <c:lblAlgn val="ctr"/>
        <c:lblOffset val="100"/>
        <c:noMultiLvlLbl val="0"/>
      </c:catAx>
      <c:valAx>
        <c:axId val="538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5603"/>
        <c:axId val="91878583"/>
      </c:barChart>
      <c:catAx>
        <c:axId val="896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583"/>
        <c:auto val="1"/>
        <c:lblAlgn val="ctr"/>
        <c:lblOffset val="100"/>
        <c:noMultiLvlLbl val="0"/>
      </c:catAx>
      <c:valAx>
        <c:axId val="918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37011"/>
        <c:axId val="4586920"/>
      </c:barChart>
      <c:catAx>
        <c:axId val="466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0"/>
        <c:auto val="1"/>
        <c:lblAlgn val="ctr"/>
        <c:lblOffset val="100"/>
        <c:noMultiLvlLbl val="0"/>
      </c:catAx>
      <c:valAx>
        <c:axId val="45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