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6659"/>
        <c:axId val="17903148"/>
      </c:scatterChart>
      <c:valAx>
        <c:axId val="1226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148"/>
        <c:crossesAt val="0"/>
        <c:crossBetween val="midCat"/>
      </c:valAx>
      <c:valAx>
        <c:axId val="1790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4379"/>
        <c:axId val="50289597"/>
      </c:scatterChart>
      <c:valAx>
        <c:axId val="6511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597"/>
        <c:crossesAt val="0"/>
        <c:crossBetween val="midCat"/>
      </c:valAx>
      <c:valAx>
        <c:axId val="5028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2742"/>
        <c:axId val="42904215"/>
      </c:scatterChart>
      <c:valAx>
        <c:axId val="9402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215"/>
        <c:crossesAt val="0"/>
        <c:crossBetween val="midCat"/>
      </c:valAx>
      <c:valAx>
        <c:axId val="4290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4672"/>
        <c:axId val="82888562"/>
      </c:scatterChart>
      <c:valAx>
        <c:axId val="4881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562"/>
        <c:crossesAt val="0"/>
        <c:crossBetween val="midCat"/>
      </c:valAx>
      <c:valAx>
        <c:axId val="8288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