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AND</t>
  </si>
  <si>
    <t xml:space="preserve">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Ë翁￥"/>
      <family val="0"/>
      <charset val="134"/>
    </font>
    <font>
      <sz val="10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4.85" zeroHeight="false" outlineLevelRow="0" outlineLevelCol="0"/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false" outlineLevel="0" collapsed="false">
      <c r="A2" s="2" t="n">
        <v>9.34019</v>
      </c>
      <c r="B2" s="2" t="n">
        <v>28.170049</v>
      </c>
      <c r="C2" s="3" t="b">
        <f aca="false">AND(30)</f>
        <v>1</v>
      </c>
      <c r="D2" s="4" t="b">
        <f aca="false">AND(30,B2)</f>
        <v>1</v>
      </c>
    </row>
    <row r="3" customFormat="false" ht="17.25" hidden="false" customHeight="false" outlineLevel="0" collapsed="false">
      <c r="A3" s="2"/>
      <c r="B3" s="2" t="n">
        <v>35.760735</v>
      </c>
      <c r="C3" s="3" t="b">
        <f aca="false">AND(30)</f>
        <v>1</v>
      </c>
      <c r="D3" s="4" t="b">
        <f aca="false">AND(30,B3)</f>
        <v>1</v>
      </c>
    </row>
    <row r="4" customFormat="false" ht="17.25" hidden="false" customHeight="false" outlineLevel="0" collapsed="false">
      <c r="A4" s="2" t="n">
        <v>-43.612476</v>
      </c>
      <c r="B4" s="2" t="n">
        <v>40.697073</v>
      </c>
      <c r="C4" s="5" t="b">
        <f aca="false">AND(A4)</f>
        <v>1</v>
      </c>
      <c r="D4" s="4" t="b">
        <f aca="false">AND(30,B4)</f>
        <v>1</v>
      </c>
    </row>
    <row r="5" customFormat="false" ht="17.25" hidden="false" customHeight="false" outlineLevel="0" collapsed="false">
      <c r="A5" s="2" t="n">
        <v>44.759972</v>
      </c>
      <c r="B5" s="2" t="n">
        <v>0</v>
      </c>
      <c r="C5" s="5" t="b">
        <f aca="false">AND(A5)</f>
        <v>1</v>
      </c>
      <c r="D5" s="4" t="b">
        <f aca="false">AND(A5,0)</f>
        <v>0</v>
      </c>
    </row>
    <row r="6" customFormat="false" ht="17.25" hidden="false" customHeight="false" outlineLevel="0" collapsed="false">
      <c r="A6" s="2" t="n">
        <v>46.996979</v>
      </c>
      <c r="B6" s="2" t="n">
        <v>17.234138</v>
      </c>
      <c r="C6" s="5" t="b">
        <f aca="false">AND(A6)</f>
        <v>1</v>
      </c>
      <c r="D6" s="4" t="b">
        <f aca="false">AND(A6,0)</f>
        <v>0</v>
      </c>
    </row>
    <row r="7" customFormat="false" ht="17.25" hidden="false" customHeight="false" outlineLevel="0" collapsed="false">
      <c r="A7" s="2" t="n">
        <v>30.983917</v>
      </c>
      <c r="B7" s="2" t="n">
        <v>48.734886</v>
      </c>
      <c r="C7" s="3" t="b">
        <f aca="false">AND($A$6:$A$8)</f>
        <v>1</v>
      </c>
      <c r="D7" s="4" t="b">
        <f aca="false">AND(A7,0)</f>
        <v>0</v>
      </c>
    </row>
    <row r="8" customFormat="false" ht="17.25" hidden="false" customHeight="false" outlineLevel="0" collapsed="false">
      <c r="A8" s="2"/>
      <c r="B8" s="2" t="n">
        <v>13.634693</v>
      </c>
      <c r="C8" s="3" t="b">
        <f aca="false">AND($A$6:$A$8)</f>
        <v>1</v>
      </c>
      <c r="D8" s="6" t="b">
        <f aca="false">AND(A8,B8)</f>
        <v>1</v>
      </c>
    </row>
    <row r="9" customFormat="false" ht="17.25" hidden="false" customHeight="false" outlineLevel="0" collapsed="false">
      <c r="A9" s="2" t="n">
        <v>0</v>
      </c>
      <c r="B9" s="2" t="n">
        <v>5.288827</v>
      </c>
      <c r="C9" s="3" t="b">
        <f aca="false">AND(A6:A8)</f>
        <v>1</v>
      </c>
      <c r="D9" s="6" t="b">
        <f aca="false">AND(A9,B9)</f>
        <v>0</v>
      </c>
    </row>
    <row r="10" customFormat="false" ht="17.25" hidden="false" customHeight="false" outlineLevel="0" collapsed="false">
      <c r="A10" s="2"/>
      <c r="B10" s="2" t="n">
        <v>1.536851</v>
      </c>
      <c r="C10" s="3" t="b">
        <f aca="false">AND(A7:A9)</f>
        <v>0</v>
      </c>
      <c r="D10" s="6" t="b">
        <f aca="false">AND(A10,B10)</f>
        <v>1</v>
      </c>
    </row>
    <row r="11" customFormat="false" ht="17.25" hidden="false" customHeight="false" outlineLevel="0" collapsed="false">
      <c r="A11" s="2" t="n">
        <v>46.353038</v>
      </c>
      <c r="B11" s="2" t="n">
        <v>42.330058</v>
      </c>
      <c r="C11" s="3" t="b">
        <f aca="false">AND(A8:A10)</f>
        <v>0</v>
      </c>
      <c r="D11" s="6" t="b">
        <f aca="false">AND(A11,B11)</f>
        <v>1</v>
      </c>
    </row>
    <row r="12" customFormat="false" ht="14.85" hidden="false" customHeight="false" outlineLevel="0" collapsed="false">
      <c r="A12" s="2" t="n">
        <v>36.666463</v>
      </c>
      <c r="B12" s="2" t="n">
        <v>15.355907</v>
      </c>
      <c r="C12" s="6" t="b">
        <f aca="false">AND($A$13:A17)</f>
        <v>0</v>
      </c>
      <c r="D12" s="6" t="b">
        <f aca="false">AND(A10:A12,B11:B14)</f>
        <v>1</v>
      </c>
    </row>
    <row r="13" customFormat="false" ht="14.85" hidden="false" customHeight="false" outlineLevel="0" collapsed="false">
      <c r="A13" s="2" t="n">
        <v>-21.330912</v>
      </c>
      <c r="B13" s="2" t="n">
        <v>29.665456</v>
      </c>
      <c r="C13" s="6" t="b">
        <f aca="false">AND($A$13:A18)</f>
        <v>0</v>
      </c>
      <c r="D13" s="6" t="b">
        <f aca="false">AND(A11:A13,B12:B15)</f>
        <v>0</v>
      </c>
    </row>
    <row r="14" customFormat="false" ht="14.85" hidden="false" customHeight="false" outlineLevel="0" collapsed="false">
      <c r="A14" s="2" t="n">
        <v>11.128574</v>
      </c>
      <c r="B14" s="2" t="n">
        <v>5.291818</v>
      </c>
      <c r="C14" s="6" t="b">
        <f aca="false">AND($A$13:A19)</f>
        <v>0</v>
      </c>
      <c r="D14" s="6" t="b">
        <f aca="false">AND(A12:A14,B13:B16)</f>
        <v>0</v>
      </c>
    </row>
    <row r="15" customFormat="false" ht="14.85" hidden="false" customHeight="false" outlineLevel="0" collapsed="false">
      <c r="A15" s="2" t="n">
        <v>0</v>
      </c>
      <c r="B15" s="2" t="n">
        <v>0</v>
      </c>
      <c r="C15" s="6" t="b">
        <f aca="false">AND($A$13:A20)</f>
        <v>0</v>
      </c>
      <c r="D15" s="6" t="b">
        <f aca="false">AND(A13:A15,B14:B17)</f>
        <v>0</v>
      </c>
    </row>
    <row r="16" customFormat="false" ht="14.85" hidden="false" customHeight="false" outlineLevel="0" collapsed="false">
      <c r="A16" s="2" t="n">
        <v>-12.916959</v>
      </c>
      <c r="B16" s="2" t="n">
        <v>33.323222</v>
      </c>
      <c r="C16" s="6" t="b">
        <f aca="false">AND(A16:$A$21)</f>
        <v>0</v>
      </c>
      <c r="D16" s="6" t="b">
        <f aca="false">AND(A14:A16,B15:B18)</f>
        <v>0</v>
      </c>
    </row>
    <row r="17" customFormat="false" ht="14.85" hidden="false" customHeight="false" outlineLevel="0" collapsed="false">
      <c r="A17" s="2" t="n">
        <v>30.196539</v>
      </c>
      <c r="B17" s="2" t="n">
        <v>40.35612</v>
      </c>
      <c r="C17" s="6" t="b">
        <f aca="false">AND(A17:$A$21)</f>
        <v>0</v>
      </c>
      <c r="D17" s="6" t="b">
        <f aca="false">AND(A15:A17,B16:B19)</f>
        <v>0</v>
      </c>
    </row>
    <row r="18" customFormat="false" ht="14.85" hidden="false" customHeight="false" outlineLevel="0" collapsed="false">
      <c r="A18" s="2" t="n">
        <v>-12.007508</v>
      </c>
      <c r="B18" s="2" t="n">
        <v>28.211921</v>
      </c>
      <c r="C18" s="6" t="b">
        <f aca="false">AND(A18:$A$21)</f>
        <v>0</v>
      </c>
      <c r="D18" s="6" t="b">
        <f aca="false">AND(A16:A18,B17:B20)</f>
        <v>1</v>
      </c>
    </row>
    <row r="19" customFormat="false" ht="14.85" hidden="false" customHeight="false" outlineLevel="0" collapsed="false">
      <c r="A19" s="2" t="n">
        <v>-3.675954</v>
      </c>
      <c r="B19" s="2" t="n">
        <v>19.233497</v>
      </c>
      <c r="C19" s="6" t="b">
        <f aca="false">AND(A19:$A$21)</f>
        <v>0</v>
      </c>
      <c r="D19" s="6" t="b">
        <f aca="false">AND(A17:A19,B18:B21)</f>
        <v>1</v>
      </c>
    </row>
    <row r="20" customFormat="false" ht="14.85" hidden="false" customHeight="false" outlineLevel="0" collapsed="false">
      <c r="A20" s="2" t="n">
        <v>0</v>
      </c>
      <c r="B20" s="2" t="n">
        <v>30.499893</v>
      </c>
      <c r="C20" s="6" t="b">
        <f aca="false">AND(A20:$A$21)</f>
        <v>0</v>
      </c>
      <c r="D20" s="6" t="b">
        <f aca="false">AND(A18:A20,B19:B22)</f>
        <v>0</v>
      </c>
    </row>
    <row r="21" customFormat="false" ht="14.85" hidden="false" customHeight="false" outlineLevel="0" collapsed="false">
      <c r="A21" s="2" t="n">
        <v>5.027924</v>
      </c>
      <c r="B21" s="2" t="n">
        <v>6.449263</v>
      </c>
      <c r="C21" s="6" t="b">
        <f aca="false">AND(A21:$A$21)</f>
        <v>1</v>
      </c>
      <c r="D21" s="6" t="b">
        <f aca="false">AND(A19:A21,B20:B2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4T18:35:16Z</dcterms:modified>
  <cp:revision>63</cp:revision>
  <dc:subject/>
  <dc:title/>
</cp:coreProperties>
</file>