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5394769"/>
        <c:axId val="28864266"/>
      </c:scatterChart>
      <c:valAx>
        <c:axId val="55394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8864266"/>
        <c:crossesAt val="0"/>
        <c:crossBetween val="midCat"/>
      </c:valAx>
      <c:valAx>
        <c:axId val="288642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539476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