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01196"/>
        <c:axId val="95486985"/>
      </c:barChart>
      <c:catAx>
        <c:axId val="47011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486985"/>
        <c:auto val="1"/>
        <c:lblAlgn val="ctr"/>
        <c:lblOffset val="100"/>
        <c:noMultiLvlLbl val="0"/>
      </c:catAx>
      <c:valAx>
        <c:axId val="954869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011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780146"/>
        <c:axId val="72933309"/>
      </c:scatterChart>
      <c:valAx>
        <c:axId val="35780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3309"/>
        <c:crossesAt val="0"/>
        <c:crossBetween val="midCat"/>
      </c:valAx>
      <c:valAx>
        <c:axId val="7293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0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