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08466"/>
        <c:axId val="94156254"/>
      </c:scatterChart>
      <c:valAx>
        <c:axId val="710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254"/>
        <c:crossesAt val="0"/>
        <c:crossBetween val="midCat"/>
      </c:valAx>
      <c:valAx>
        <c:axId val="941562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684107"/>
        <c:axId val="68827184"/>
      </c:scatterChart>
      <c:valAx>
        <c:axId val="2968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184"/>
        <c:crossesAt val="0"/>
        <c:crossBetween val="midCat"/>
      </c:valAx>
      <c:valAx>
        <c:axId val="68827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427667"/>
        <c:axId val="48268944"/>
      </c:scatterChart>
      <c:valAx>
        <c:axId val="694276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44"/>
        <c:crossesAt val="0"/>
        <c:crossBetween val="midCat"/>
        <c:majorUnit val="10"/>
      </c:valAx>
      <c:valAx>
        <c:axId val="48268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099906"/>
        <c:axId val="34582853"/>
      </c:scatterChart>
      <c:valAx>
        <c:axId val="97099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853"/>
        <c:crossesAt val="0"/>
        <c:crossBetween val="midCat"/>
      </c:valAx>
      <c:valAx>
        <c:axId val="345828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277650"/>
        <c:axId val="91125316"/>
      </c:scatterChart>
      <c:valAx>
        <c:axId val="94277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16"/>
        <c:crossesAt val="0"/>
        <c:crossBetween val="midCat"/>
      </c:valAx>
      <c:valAx>
        <c:axId val="911253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