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674157"/>
        <c:axId val="70686345"/>
      </c:scatterChart>
      <c:valAx>
        <c:axId val="156741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6345"/>
        <c:crossBetween val="midCat"/>
      </c:valAx>
      <c:valAx>
        <c:axId val="706863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41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399877"/>
        <c:axId val="36350802"/>
      </c:scatterChart>
      <c:valAx>
        <c:axId val="23399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0802"/>
        <c:crossesAt val="0"/>
        <c:crossBetween val="midCat"/>
      </c:valAx>
      <c:valAx>
        <c:axId val="3635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9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