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75225"/>
        <c:axId val="40158707"/>
      </c:scatterChart>
      <c:valAx>
        <c:axId val="32375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07"/>
        <c:crossBetween val="midCat"/>
      </c:valAx>
      <c:valAx>
        <c:axId val="40158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60618"/>
        <c:axId val="18504614"/>
      </c:scatterChart>
      <c:valAx>
        <c:axId val="2966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614"/>
        <c:crossesAt val="0"/>
        <c:crossBetween val="midCat"/>
      </c:valAx>
      <c:valAx>
        <c:axId val="185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