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46063"/>
        <c:axId val="80376406"/>
      </c:barChart>
      <c:catAx>
        <c:axId val="67546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76406"/>
        <c:auto val="1"/>
        <c:lblAlgn val="ctr"/>
        <c:lblOffset val="100"/>
        <c:noMultiLvlLbl val="0"/>
      </c:catAx>
      <c:valAx>
        <c:axId val="80376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460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20653"/>
        <c:axId val="19906722"/>
      </c:scatterChart>
      <c:valAx>
        <c:axId val="1912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722"/>
        <c:crossesAt val="0"/>
        <c:crossBetween val="midCat"/>
      </c:valAx>
      <c:valAx>
        <c:axId val="199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