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03976"/>
        <c:axId val="53276417"/>
      </c:scatterChart>
      <c:valAx>
        <c:axId val="5650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17"/>
        <c:crossesAt val="0"/>
        <c:crossBetween val="midCat"/>
      </c:valAx>
      <c:valAx>
        <c:axId val="53276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61656"/>
        <c:axId val="22795358"/>
      </c:scatterChart>
      <c:valAx>
        <c:axId val="5616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58"/>
        <c:crossesAt val="0"/>
        <c:crossBetween val="midCat"/>
      </c:valAx>
      <c:valAx>
        <c:axId val="22795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6818"/>
        <c:axId val="46102158"/>
      </c:scatterChart>
      <c:valAx>
        <c:axId val="44268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158"/>
        <c:crossesAt val="0"/>
        <c:crossBetween val="midCat"/>
        <c:majorUnit val="10"/>
      </c:valAx>
      <c:valAx>
        <c:axId val="46102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770456"/>
        <c:axId val="38949544"/>
      </c:scatterChart>
      <c:valAx>
        <c:axId val="71770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44"/>
        <c:crossesAt val="0"/>
        <c:crossBetween val="midCat"/>
      </c:valAx>
      <c:valAx>
        <c:axId val="38949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08852"/>
        <c:axId val="64513012"/>
      </c:scatterChart>
      <c:valAx>
        <c:axId val="913088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12"/>
        <c:crossesAt val="0"/>
        <c:crossBetween val="midCat"/>
      </c:valAx>
      <c:valAx>
        <c:axId val="64513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