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993148"/>
        <c:axId val="81544362"/>
      </c:scatterChart>
      <c:valAx>
        <c:axId val="949931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362"/>
        <c:crossBetween val="midCat"/>
      </c:valAx>
      <c:valAx>
        <c:axId val="815443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1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31140"/>
        <c:axId val="31308696"/>
      </c:scatterChart>
      <c:valAx>
        <c:axId val="3483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696"/>
        <c:crossesAt val="0"/>
        <c:crossBetween val="midCat"/>
      </c:valAx>
      <c:valAx>
        <c:axId val="3130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