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53320"/>
        <c:axId val="68384578"/>
      </c:scatterChart>
      <c:valAx>
        <c:axId val="609533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578"/>
        <c:crossBetween val="midCat"/>
      </c:valAx>
      <c:valAx>
        <c:axId val="683845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3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59456"/>
        <c:axId val="32874314"/>
      </c:scatterChart>
      <c:valAx>
        <c:axId val="9545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314"/>
        <c:crossesAt val="0"/>
        <c:crossBetween val="midCat"/>
      </c:valAx>
      <c:valAx>
        <c:axId val="328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