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7862590"/>
        <c:axId val="66812699"/>
      </c:scatterChart>
      <c:valAx>
        <c:axId val="87862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6812699"/>
        <c:crossesAt val="0"/>
        <c:crossBetween val="midCat"/>
      </c:valAx>
      <c:valAx>
        <c:axId val="668126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78625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