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76638"/>
        <c:axId val="36215644"/>
      </c:barChart>
      <c:catAx>
        <c:axId val="80176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15644"/>
        <c:auto val="1"/>
        <c:lblAlgn val="ctr"/>
        <c:lblOffset val="100"/>
        <c:noMultiLvlLbl val="0"/>
      </c:catAx>
      <c:valAx>
        <c:axId val="36215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766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3308"/>
        <c:axId val="1254583"/>
      </c:scatterChart>
      <c:valAx>
        <c:axId val="427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83"/>
        <c:crossesAt val="0"/>
        <c:crossBetween val="midCat"/>
      </c:valAx>
      <c:valAx>
        <c:axId val="12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