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72097"/>
        <c:axId val="45704009"/>
      </c:scatterChart>
      <c:valAx>
        <c:axId val="1857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009"/>
        <c:crossesAt val="0"/>
        <c:crossBetween val="midCat"/>
      </c:valAx>
      <c:valAx>
        <c:axId val="45704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4410"/>
        <c:axId val="12504193"/>
      </c:scatterChart>
      <c:valAx>
        <c:axId val="526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193"/>
        <c:crossesAt val="0"/>
        <c:crossBetween val="midCat"/>
      </c:valAx>
      <c:valAx>
        <c:axId val="12504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58418"/>
        <c:axId val="65587253"/>
      </c:scatterChart>
      <c:valAx>
        <c:axId val="30358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53"/>
        <c:crossesAt val="0"/>
        <c:crossBetween val="midCat"/>
        <c:majorUnit val="10"/>
      </c:valAx>
      <c:valAx>
        <c:axId val="65587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5002"/>
        <c:axId val="94391060"/>
      </c:scatterChart>
      <c:valAx>
        <c:axId val="9615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060"/>
        <c:crossesAt val="0"/>
        <c:crossBetween val="midCat"/>
      </c:valAx>
      <c:valAx>
        <c:axId val="94391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18186"/>
        <c:axId val="33000199"/>
      </c:scatterChart>
      <c:valAx>
        <c:axId val="47118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99"/>
        <c:crossesAt val="0"/>
        <c:crossBetween val="midCat"/>
      </c:valAx>
      <c:valAx>
        <c:axId val="33000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