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10925"/>
        <c:axId val="54225802"/>
      </c:scatterChart>
      <c:valAx>
        <c:axId val="42810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02"/>
        <c:crossBetween val="midCat"/>
      </c:valAx>
      <c:valAx>
        <c:axId val="54225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33173"/>
        <c:axId val="37810956"/>
      </c:scatterChart>
      <c:valAx>
        <c:axId val="244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956"/>
        <c:crossesAt val="0"/>
        <c:crossBetween val="midCat"/>
      </c:valAx>
      <c:valAx>
        <c:axId val="3781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