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00560"/>
        <c:axId val="21740181"/>
      </c:scatterChart>
      <c:valAx>
        <c:axId val="99500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181"/>
        <c:crossBetween val="midCat"/>
      </c:valAx>
      <c:valAx>
        <c:axId val="21740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30910"/>
        <c:axId val="72705636"/>
      </c:scatterChart>
      <c:valAx>
        <c:axId val="9583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36"/>
        <c:crossesAt val="0"/>
        <c:crossBetween val="midCat"/>
      </c:valAx>
      <c:valAx>
        <c:axId val="727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