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95003"/>
        <c:axId val="64079582"/>
      </c:barChart>
      <c:catAx>
        <c:axId val="14695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9582"/>
        <c:auto val="1"/>
        <c:lblAlgn val="ctr"/>
        <c:lblOffset val="100"/>
        <c:noMultiLvlLbl val="0"/>
      </c:catAx>
      <c:valAx>
        <c:axId val="64079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95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79065"/>
        <c:axId val="57299906"/>
      </c:scatterChart>
      <c:valAx>
        <c:axId val="913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06"/>
        <c:crossesAt val="0"/>
        <c:crossBetween val="midCat"/>
      </c:valAx>
      <c:valAx>
        <c:axId val="572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