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88258"/>
        <c:axId val="71427514"/>
      </c:scatterChart>
      <c:valAx>
        <c:axId val="24888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14"/>
        <c:crossBetween val="midCat"/>
      </c:valAx>
      <c:valAx>
        <c:axId val="71427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57478"/>
        <c:axId val="71562375"/>
      </c:scatterChart>
      <c:valAx>
        <c:axId val="600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375"/>
        <c:crossesAt val="0"/>
        <c:crossBetween val="midCat"/>
      </c:valAx>
      <c:valAx>
        <c:axId val="715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