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035091"/>
        <c:axId val="2740166"/>
      </c:barChart>
      <c:catAx>
        <c:axId val="17035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0166"/>
        <c:auto val="1"/>
        <c:lblAlgn val="ctr"/>
        <c:lblOffset val="100"/>
        <c:noMultiLvlLbl val="0"/>
      </c:catAx>
      <c:valAx>
        <c:axId val="2740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350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8403"/>
        <c:axId val="70341747"/>
      </c:scatterChart>
      <c:valAx>
        <c:axId val="994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747"/>
        <c:crossesAt val="0"/>
        <c:crossBetween val="midCat"/>
      </c:valAx>
      <c:valAx>
        <c:axId val="7034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