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24134"/>
        <c:axId val="56314959"/>
      </c:scatterChart>
      <c:valAx>
        <c:axId val="2112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959"/>
        <c:crossesAt val="0"/>
        <c:crossBetween val="midCat"/>
      </c:valAx>
      <c:valAx>
        <c:axId val="563149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35982"/>
        <c:axId val="28595491"/>
      </c:scatterChart>
      <c:valAx>
        <c:axId val="7403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91"/>
        <c:crossesAt val="0"/>
        <c:crossBetween val="midCat"/>
      </c:valAx>
      <c:valAx>
        <c:axId val="28595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41767"/>
        <c:axId val="53292138"/>
      </c:scatterChart>
      <c:valAx>
        <c:axId val="750417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38"/>
        <c:crossesAt val="0"/>
        <c:crossBetween val="midCat"/>
        <c:majorUnit val="10"/>
      </c:valAx>
      <c:valAx>
        <c:axId val="53292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76526"/>
        <c:axId val="85305161"/>
      </c:scatterChart>
      <c:valAx>
        <c:axId val="54376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161"/>
        <c:crossesAt val="0"/>
        <c:crossBetween val="midCat"/>
      </c:valAx>
      <c:valAx>
        <c:axId val="85305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69175"/>
        <c:axId val="39025038"/>
      </c:scatterChart>
      <c:valAx>
        <c:axId val="66769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038"/>
        <c:crossesAt val="0"/>
        <c:crossBetween val="midCat"/>
      </c:valAx>
      <c:valAx>
        <c:axId val="39025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