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4260"/>
        <c:axId val="61185111"/>
      </c:scatterChart>
      <c:valAx>
        <c:axId val="2294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111"/>
        <c:crossBetween val="midCat"/>
      </c:valAx>
      <c:valAx>
        <c:axId val="61185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0598"/>
        <c:axId val="38335810"/>
      </c:scatterChart>
      <c:valAx>
        <c:axId val="373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810"/>
        <c:crossesAt val="0"/>
        <c:crossBetween val="midCat"/>
      </c:valAx>
      <c:valAx>
        <c:axId val="383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