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259880"/>
        <c:axId val="59129252"/>
      </c:barChart>
      <c:catAx>
        <c:axId val="732598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29252"/>
        <c:auto val="1"/>
        <c:lblAlgn val="ctr"/>
        <c:lblOffset val="100"/>
        <c:noMultiLvlLbl val="0"/>
      </c:catAx>
      <c:valAx>
        <c:axId val="591292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598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570264"/>
        <c:axId val="72174302"/>
      </c:scatterChart>
      <c:valAx>
        <c:axId val="6357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302"/>
        <c:crossesAt val="0"/>
        <c:crossBetween val="midCat"/>
      </c:valAx>
      <c:valAx>
        <c:axId val="7217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0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