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579113"/>
        <c:axId val="51135042"/>
      </c:scatterChart>
      <c:valAx>
        <c:axId val="215791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5042"/>
        <c:crossBetween val="midCat"/>
      </c:valAx>
      <c:valAx>
        <c:axId val="511350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91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411134"/>
        <c:axId val="15455551"/>
      </c:scatterChart>
      <c:valAx>
        <c:axId val="7541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5551"/>
        <c:crossesAt val="0"/>
        <c:crossBetween val="midCat"/>
      </c:valAx>
      <c:valAx>
        <c:axId val="1545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1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