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50507"/>
        <c:axId val="54745418"/>
      </c:scatterChart>
      <c:valAx>
        <c:axId val="2650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418"/>
        <c:crossesAt val="0"/>
        <c:crossBetween val="midCat"/>
      </c:valAx>
      <c:valAx>
        <c:axId val="547454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302663"/>
        <c:axId val="77899493"/>
      </c:scatterChart>
      <c:valAx>
        <c:axId val="67302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493"/>
        <c:crossesAt val="0"/>
        <c:crossBetween val="midCat"/>
      </c:valAx>
      <c:valAx>
        <c:axId val="778994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145888"/>
        <c:axId val="49148697"/>
      </c:scatterChart>
      <c:valAx>
        <c:axId val="5214588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697"/>
        <c:crossesAt val="0"/>
        <c:crossBetween val="midCat"/>
        <c:majorUnit val="10"/>
      </c:valAx>
      <c:valAx>
        <c:axId val="491486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233222"/>
        <c:axId val="23692595"/>
      </c:scatterChart>
      <c:valAx>
        <c:axId val="342332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2595"/>
        <c:crossesAt val="0"/>
        <c:crossBetween val="midCat"/>
      </c:valAx>
      <c:valAx>
        <c:axId val="236925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3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877844"/>
        <c:axId val="10557566"/>
      </c:scatterChart>
      <c:valAx>
        <c:axId val="748778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7566"/>
        <c:crossesAt val="0"/>
        <c:crossBetween val="midCat"/>
      </c:valAx>
      <c:valAx>
        <c:axId val="105575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7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