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27360"/>
        <c:axId val="82488667"/>
      </c:scatterChart>
      <c:valAx>
        <c:axId val="20427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667"/>
        <c:crossBetween val="midCat"/>
      </c:valAx>
      <c:valAx>
        <c:axId val="82488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17622"/>
        <c:axId val="82850768"/>
      </c:scatterChart>
      <c:valAx>
        <c:axId val="947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68"/>
        <c:crossesAt val="0"/>
        <c:crossBetween val="midCat"/>
      </c:valAx>
      <c:valAx>
        <c:axId val="828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