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820647"/>
        <c:axId val="40286219"/>
      </c:barChart>
      <c:catAx>
        <c:axId val="18820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86219"/>
        <c:auto val="1"/>
        <c:lblAlgn val="ctr"/>
        <c:lblOffset val="100"/>
        <c:noMultiLvlLbl val="0"/>
      </c:catAx>
      <c:valAx>
        <c:axId val="40286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20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44480"/>
        <c:axId val="47348475"/>
      </c:scatterChart>
      <c:valAx>
        <c:axId val="9864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475"/>
        <c:crossesAt val="0"/>
        <c:crossBetween val="midCat"/>
      </c:valAx>
      <c:valAx>
        <c:axId val="473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