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0238"/>
        <c:axId val="46321964"/>
      </c:scatterChart>
      <c:valAx>
        <c:axId val="70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964"/>
        <c:crossesAt val="0"/>
        <c:crossBetween val="midCat"/>
      </c:valAx>
      <c:valAx>
        <c:axId val="463219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09810"/>
        <c:axId val="83092515"/>
      </c:scatterChart>
      <c:valAx>
        <c:axId val="320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515"/>
        <c:crossesAt val="0"/>
        <c:crossBetween val="midCat"/>
      </c:valAx>
      <c:valAx>
        <c:axId val="830925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736968"/>
        <c:axId val="5639295"/>
      </c:scatterChart>
      <c:valAx>
        <c:axId val="727369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95"/>
        <c:crossesAt val="0"/>
        <c:crossBetween val="midCat"/>
        <c:majorUnit val="10"/>
      </c:valAx>
      <c:valAx>
        <c:axId val="56392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436769"/>
        <c:axId val="23760215"/>
      </c:scatterChart>
      <c:valAx>
        <c:axId val="194367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215"/>
        <c:crossesAt val="0"/>
        <c:crossBetween val="midCat"/>
      </c:valAx>
      <c:valAx>
        <c:axId val="237602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49853"/>
        <c:axId val="84104364"/>
      </c:scatterChart>
      <c:valAx>
        <c:axId val="820498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364"/>
        <c:crossesAt val="0"/>
        <c:crossBetween val="midCat"/>
      </c:valAx>
      <c:valAx>
        <c:axId val="841043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