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64604"/>
        <c:axId val="85808362"/>
      </c:scatterChart>
      <c:valAx>
        <c:axId val="50664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62"/>
        <c:crossBetween val="midCat"/>
      </c:valAx>
      <c:valAx>
        <c:axId val="85808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57958"/>
        <c:axId val="74389154"/>
      </c:scatterChart>
      <c:valAx>
        <c:axId val="565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54"/>
        <c:crossesAt val="0"/>
        <c:crossBetween val="midCat"/>
      </c:valAx>
      <c:valAx>
        <c:axId val="743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