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731923"/>
        <c:axId val="84483731"/>
      </c:scatterChart>
      <c:valAx>
        <c:axId val="707319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3731"/>
        <c:crossBetween val="midCat"/>
      </c:valAx>
      <c:valAx>
        <c:axId val="844837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19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212179"/>
        <c:axId val="64833865"/>
      </c:scatterChart>
      <c:valAx>
        <c:axId val="92212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3865"/>
        <c:crossesAt val="0"/>
        <c:crossBetween val="midCat"/>
      </c:valAx>
      <c:valAx>
        <c:axId val="6483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21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