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64929"/>
        <c:axId val="68101891"/>
      </c:scatterChart>
      <c:valAx>
        <c:axId val="50664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891"/>
        <c:crossesAt val="0"/>
        <c:crossBetween val="midCat"/>
      </c:valAx>
      <c:valAx>
        <c:axId val="68101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4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28177"/>
        <c:axId val="65732390"/>
      </c:scatterChart>
      <c:valAx>
        <c:axId val="21728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390"/>
        <c:crossesAt val="0"/>
        <c:crossBetween val="midCat"/>
      </c:valAx>
      <c:valAx>
        <c:axId val="65732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