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856049"/>
        <c:axId val="29122624"/>
      </c:scatterChart>
      <c:valAx>
        <c:axId val="56856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624"/>
        <c:crossesAt val="0"/>
        <c:crossBetween val="midCat"/>
      </c:valAx>
      <c:valAx>
        <c:axId val="29122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792476"/>
        <c:axId val="3024655"/>
      </c:scatterChart>
      <c:valAx>
        <c:axId val="78792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55"/>
        <c:crossesAt val="0"/>
        <c:crossBetween val="midCat"/>
      </c:valAx>
      <c:valAx>
        <c:axId val="3024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