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29200"/>
        <c:axId val="27804406"/>
      </c:scatterChart>
      <c:valAx>
        <c:axId val="2952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06"/>
        <c:crossesAt val="0"/>
        <c:crossBetween val="midCat"/>
      </c:valAx>
      <c:valAx>
        <c:axId val="2780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80699"/>
        <c:axId val="28134337"/>
      </c:scatterChart>
      <c:valAx>
        <c:axId val="83180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37"/>
        <c:crossesAt val="0"/>
        <c:crossBetween val="midCat"/>
      </c:valAx>
      <c:valAx>
        <c:axId val="2813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