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18537"/>
        <c:axId val="53401567"/>
      </c:scatterChart>
      <c:valAx>
        <c:axId val="41918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67"/>
        <c:crossesAt val="0"/>
        <c:crossBetween val="midCat"/>
      </c:valAx>
      <c:valAx>
        <c:axId val="5340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65444"/>
        <c:axId val="99280583"/>
      </c:scatterChart>
      <c:valAx>
        <c:axId val="53965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83"/>
        <c:crossesAt val="0"/>
        <c:crossBetween val="midCat"/>
      </c:valAx>
      <c:valAx>
        <c:axId val="9928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