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38253"/>
        <c:axId val="55587393"/>
      </c:scatterChart>
      <c:valAx>
        <c:axId val="74538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393"/>
        <c:crossesAt val="0"/>
        <c:crossBetween val="midCat"/>
      </c:valAx>
      <c:valAx>
        <c:axId val="5558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01537"/>
        <c:axId val="82051792"/>
      </c:scatterChart>
      <c:valAx>
        <c:axId val="95401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792"/>
        <c:crossesAt val="0"/>
        <c:crossBetween val="midCat"/>
      </c:valAx>
      <c:valAx>
        <c:axId val="8205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