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72476"/>
        <c:axId val="14888040"/>
      </c:scatterChart>
      <c:valAx>
        <c:axId val="4087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040"/>
        <c:crossesAt val="0"/>
        <c:crossBetween val="midCat"/>
      </c:valAx>
      <c:valAx>
        <c:axId val="1488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10880"/>
        <c:axId val="82253348"/>
      </c:scatterChart>
      <c:valAx>
        <c:axId val="3091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348"/>
        <c:crossesAt val="0"/>
        <c:crossBetween val="midCat"/>
      </c:valAx>
      <c:valAx>
        <c:axId val="8225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75363"/>
        <c:axId val="80071813"/>
      </c:scatterChart>
      <c:valAx>
        <c:axId val="6467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813"/>
        <c:crossesAt val="0"/>
        <c:crossBetween val="midCat"/>
      </c:valAx>
      <c:valAx>
        <c:axId val="8007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95415"/>
        <c:axId val="21174269"/>
      </c:scatterChart>
      <c:valAx>
        <c:axId val="8369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269"/>
        <c:crossesAt val="0"/>
        <c:crossBetween val="midCat"/>
      </c:valAx>
      <c:valAx>
        <c:axId val="2117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