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98438"/>
        <c:axId val="88383783"/>
      </c:barChart>
      <c:catAx>
        <c:axId val="7559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83"/>
        <c:auto val="1"/>
        <c:lblAlgn val="ctr"/>
        <c:lblOffset val="100"/>
        <c:noMultiLvlLbl val="0"/>
      </c:catAx>
      <c:valAx>
        <c:axId val="883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45683"/>
        <c:axId val="99173726"/>
      </c:barChart>
      <c:catAx>
        <c:axId val="734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726"/>
        <c:auto val="1"/>
        <c:lblAlgn val="ctr"/>
        <c:lblOffset val="100"/>
        <c:noMultiLvlLbl val="0"/>
      </c:catAx>
      <c:valAx>
        <c:axId val="991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65381"/>
        <c:axId val="80598257"/>
      </c:barChart>
      <c:catAx>
        <c:axId val="721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257"/>
        <c:auto val="1"/>
        <c:lblAlgn val="ctr"/>
        <c:lblOffset val="100"/>
        <c:noMultiLvlLbl val="0"/>
      </c:catAx>
      <c:valAx>
        <c:axId val="805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58125"/>
        <c:axId val="74292246"/>
      </c:barChart>
      <c:catAx>
        <c:axId val="6105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246"/>
        <c:auto val="1"/>
        <c:lblAlgn val="ctr"/>
        <c:lblOffset val="100"/>
        <c:noMultiLvlLbl val="0"/>
      </c:catAx>
      <c:valAx>
        <c:axId val="742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74418"/>
        <c:axId val="64663684"/>
      </c:barChart>
      <c:catAx>
        <c:axId val="981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84"/>
        <c:auto val="1"/>
        <c:lblAlgn val="ctr"/>
        <c:lblOffset val="100"/>
        <c:noMultiLvlLbl val="0"/>
      </c:catAx>
      <c:valAx>
        <c:axId val="646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15132"/>
        <c:axId val="95039160"/>
      </c:barChart>
      <c:catAx>
        <c:axId val="306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60"/>
        <c:auto val="1"/>
        <c:lblAlgn val="ctr"/>
        <c:lblOffset val="100"/>
        <c:noMultiLvlLbl val="0"/>
      </c:catAx>
      <c:valAx>
        <c:axId val="950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7289"/>
        <c:axId val="37186593"/>
      </c:barChart>
      <c:catAx>
        <c:axId val="8228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593"/>
        <c:auto val="1"/>
        <c:lblAlgn val="ctr"/>
        <c:lblOffset val="100"/>
        <c:noMultiLvlLbl val="0"/>
      </c:catAx>
      <c:valAx>
        <c:axId val="371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2705"/>
        <c:axId val="35409004"/>
      </c:barChart>
      <c:catAx>
        <c:axId val="83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004"/>
        <c:auto val="1"/>
        <c:lblAlgn val="ctr"/>
        <c:lblOffset val="100"/>
        <c:noMultiLvlLbl val="0"/>
      </c:catAx>
      <c:valAx>
        <c:axId val="354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1633"/>
        <c:axId val="52214346"/>
      </c:barChart>
      <c:catAx>
        <c:axId val="2093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346"/>
        <c:auto val="1"/>
        <c:lblAlgn val="ctr"/>
        <c:lblOffset val="100"/>
        <c:noMultiLvlLbl val="0"/>
      </c:catAx>
      <c:valAx>
        <c:axId val="522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7545"/>
        <c:axId val="62585080"/>
      </c:barChart>
      <c:catAx>
        <c:axId val="358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080"/>
        <c:auto val="1"/>
        <c:lblAlgn val="ctr"/>
        <c:lblOffset val="100"/>
        <c:noMultiLvlLbl val="0"/>
      </c:catAx>
      <c:valAx>
        <c:axId val="625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87092"/>
        <c:axId val="60938024"/>
      </c:barChart>
      <c:catAx>
        <c:axId val="2618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024"/>
        <c:auto val="1"/>
        <c:lblAlgn val="ctr"/>
        <c:lblOffset val="100"/>
        <c:noMultiLvlLbl val="0"/>
      </c:catAx>
      <c:valAx>
        <c:axId val="609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638"/>
        <c:axId val="50848342"/>
      </c:barChart>
      <c:catAx>
        <c:axId val="88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342"/>
        <c:auto val="1"/>
        <c:lblAlgn val="ctr"/>
        <c:lblOffset val="100"/>
        <c:noMultiLvlLbl val="0"/>
      </c:catAx>
      <c:valAx>
        <c:axId val="508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43721"/>
        <c:axId val="55785156"/>
      </c:barChart>
      <c:catAx>
        <c:axId val="415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156"/>
        <c:auto val="1"/>
        <c:lblAlgn val="ctr"/>
        <c:lblOffset val="100"/>
        <c:noMultiLvlLbl val="0"/>
      </c:catAx>
      <c:valAx>
        <c:axId val="557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1821"/>
        <c:axId val="24055171"/>
      </c:barChart>
      <c:catAx>
        <c:axId val="222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171"/>
        <c:auto val="1"/>
        <c:lblAlgn val="ctr"/>
        <c:lblOffset val="100"/>
        <c:noMultiLvlLbl val="0"/>
      </c:catAx>
      <c:valAx>
        <c:axId val="240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66298"/>
        <c:axId val="98396283"/>
      </c:barChart>
      <c:catAx>
        <c:axId val="583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283"/>
        <c:auto val="1"/>
        <c:lblAlgn val="ctr"/>
        <c:lblOffset val="100"/>
        <c:noMultiLvlLbl val="0"/>
      </c:catAx>
      <c:valAx>
        <c:axId val="983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93498"/>
        <c:axId val="55553246"/>
      </c:barChart>
      <c:catAx>
        <c:axId val="921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246"/>
        <c:auto val="1"/>
        <c:lblAlgn val="ctr"/>
        <c:lblOffset val="100"/>
        <c:noMultiLvlLbl val="0"/>
      </c:catAx>
      <c:valAx>
        <c:axId val="555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95505"/>
        <c:axId val="71719305"/>
      </c:barChart>
      <c:catAx>
        <c:axId val="7149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05"/>
        <c:auto val="1"/>
        <c:lblAlgn val="ctr"/>
        <c:lblOffset val="100"/>
        <c:noMultiLvlLbl val="0"/>
      </c:catAx>
      <c:valAx>
        <c:axId val="717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7358"/>
        <c:axId val="31116514"/>
      </c:barChart>
      <c:catAx>
        <c:axId val="8916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514"/>
        <c:auto val="1"/>
        <c:lblAlgn val="ctr"/>
        <c:lblOffset val="100"/>
        <c:noMultiLvlLbl val="0"/>
      </c:catAx>
      <c:valAx>
        <c:axId val="311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