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54881"/>
        <c:axId val="67570443"/>
      </c:scatterChart>
      <c:valAx>
        <c:axId val="125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443"/>
        <c:crossesAt val="0"/>
        <c:crossBetween val="midCat"/>
      </c:valAx>
      <c:valAx>
        <c:axId val="675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210109"/>
        <c:axId val="33008815"/>
      </c:barChart>
      <c:catAx>
        <c:axId val="6921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815"/>
        <c:crossesAt val="0"/>
        <c:auto val="1"/>
        <c:lblAlgn val="ctr"/>
        <c:lblOffset val="100"/>
        <c:noMultiLvlLbl val="0"/>
      </c:catAx>
      <c:valAx>
        <c:axId val="330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61386"/>
        <c:axId val="55233450"/>
      </c:barChart>
      <c:catAx>
        <c:axId val="365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450"/>
        <c:crossesAt val="0"/>
        <c:auto val="1"/>
        <c:lblAlgn val="ctr"/>
        <c:lblOffset val="100"/>
        <c:noMultiLvlLbl val="0"/>
      </c:catAx>
      <c:valAx>
        <c:axId val="552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223177"/>
        <c:axId val="90305537"/>
      </c:barChart>
      <c:catAx>
        <c:axId val="8622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537"/>
        <c:crossesAt val="0"/>
        <c:auto val="1"/>
        <c:lblAlgn val="ctr"/>
        <c:lblOffset val="100"/>
        <c:noMultiLvlLbl val="0"/>
      </c:catAx>
      <c:valAx>
        <c:axId val="903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36944"/>
        <c:axId val="16017568"/>
      </c:areaChart>
      <c:catAx>
        <c:axId val="4383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568"/>
        <c:crossesAt val="0"/>
        <c:auto val="1"/>
        <c:lblAlgn val="ctr"/>
        <c:lblOffset val="100"/>
        <c:noMultiLvlLbl val="0"/>
      </c:catAx>
      <c:valAx>
        <c:axId val="160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306455"/>
        <c:axId val="24289172"/>
      </c:areaChart>
      <c:catAx>
        <c:axId val="5230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172"/>
        <c:crossesAt val="0"/>
        <c:auto val="1"/>
        <c:lblAlgn val="ctr"/>
        <c:lblOffset val="100"/>
        <c:noMultiLvlLbl val="0"/>
      </c:catAx>
      <c:valAx>
        <c:axId val="242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772420"/>
        <c:axId val="68071261"/>
      </c:areaChart>
      <c:catAx>
        <c:axId val="4977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261"/>
        <c:crossesAt val="0"/>
        <c:auto val="1"/>
        <c:lblAlgn val="ctr"/>
        <c:lblOffset val="100"/>
        <c:noMultiLvlLbl val="0"/>
      </c:catAx>
      <c:valAx>
        <c:axId val="680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8111"/>
        <c:axId val="29095773"/>
      </c:lineChart>
      <c:catAx>
        <c:axId val="371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773"/>
        <c:crossesAt val="0"/>
        <c:auto val="1"/>
        <c:lblAlgn val="ctr"/>
        <c:lblOffset val="100"/>
        <c:noMultiLvlLbl val="0"/>
      </c:catAx>
      <c:valAx>
        <c:axId val="290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5602"/>
        <c:axId val="66526254"/>
      </c:lineChart>
      <c:catAx>
        <c:axId val="5844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254"/>
        <c:crossesAt val="0"/>
        <c:auto val="1"/>
        <c:lblAlgn val="ctr"/>
        <c:lblOffset val="100"/>
        <c:noMultiLvlLbl val="0"/>
      </c:catAx>
      <c:valAx>
        <c:axId val="665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4006"/>
        <c:axId val="51821610"/>
      </c:lineChart>
      <c:catAx>
        <c:axId val="1738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610"/>
        <c:crossesAt val="0"/>
        <c:auto val="1"/>
        <c:lblAlgn val="ctr"/>
        <c:lblOffset val="100"/>
        <c:noMultiLvlLbl val="0"/>
      </c:catAx>
      <c:valAx>
        <c:axId val="518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0272"/>
        <c:axId val="34842170"/>
      </c:scatterChart>
      <c:valAx>
        <c:axId val="13402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170"/>
        <c:crossesAt val="0"/>
        <c:crossBetween val="midCat"/>
      </c:valAx>
      <c:valAx>
        <c:axId val="348421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145702"/>
        <c:axId val="28372965"/>
      </c:radarChart>
      <c:catAx>
        <c:axId val="80145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965"/>
        <c:crossesAt val="0"/>
        <c:auto val="1"/>
        <c:lblAlgn val="ctr"/>
        <c:lblOffset val="100"/>
        <c:noMultiLvlLbl val="0"/>
      </c:catAx>
      <c:valAx>
        <c:axId val="28372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05411"/>
        <c:axId val="9112259"/>
      </c:radarChart>
      <c:catAx>
        <c:axId val="82605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59"/>
        <c:crossesAt val="0"/>
        <c:auto val="1"/>
        <c:lblAlgn val="ctr"/>
        <c:lblOffset val="100"/>
        <c:noMultiLvlLbl val="0"/>
      </c:catAx>
      <c:valAx>
        <c:axId val="9112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204907"/>
        <c:axId val="44424539"/>
      </c:radarChart>
      <c:catAx>
        <c:axId val="36204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539"/>
        <c:crossesAt val="0"/>
        <c:auto val="1"/>
        <c:lblAlgn val="ctr"/>
        <c:lblOffset val="100"/>
        <c:noMultiLvlLbl val="0"/>
      </c:catAx>
      <c:valAx>
        <c:axId val="44424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9254"/>
        <c:axId val="67889325"/>
      </c:lineChart>
      <c:catAx>
        <c:axId val="865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325"/>
        <c:crossesAt val="0"/>
        <c:auto val="1"/>
        <c:lblAlgn val="ctr"/>
        <c:lblOffset val="100"/>
        <c:noMultiLvlLbl val="0"/>
      </c:catAx>
      <c:valAx>
        <c:axId val="67889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57531"/>
        <c:axId val="86245129"/>
      </c:bubbleChart>
      <c:valAx>
        <c:axId val="6065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129"/>
        <c:crossesAt val="0"/>
        <c:crossBetween val="midCat"/>
      </c:valAx>
      <c:valAx>
        <c:axId val="862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6749"/>
        <c:axId val="58955808"/>
      </c:lineChart>
      <c:catAx>
        <c:axId val="4682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808"/>
        <c:crossesAt val="0"/>
        <c:auto val="1"/>
        <c:lblAlgn val="ctr"/>
        <c:lblOffset val="100"/>
        <c:noMultiLvlLbl val="0"/>
      </c:catAx>
      <c:valAx>
        <c:axId val="5895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9523"/>
        <c:axId val="91036378"/>
      </c:lineChart>
      <c:catAx>
        <c:axId val="2620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378"/>
        <c:crossesAt val="0"/>
        <c:auto val="1"/>
        <c:lblAlgn val="ctr"/>
        <c:lblOffset val="100"/>
        <c:noMultiLvlLbl val="0"/>
      </c:catAx>
      <c:valAx>
        <c:axId val="91036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944"/>
        <c:axId val="21447613"/>
      </c:lineChart>
      <c:catAx>
        <c:axId val="687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613"/>
        <c:crossesAt val="0"/>
        <c:auto val="1"/>
        <c:lblAlgn val="ctr"/>
        <c:lblOffset val="100"/>
        <c:noMultiLvlLbl val="0"/>
      </c:catAx>
      <c:valAx>
        <c:axId val="214476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2316"/>
        <c:axId val="48849896"/>
      </c:lineChart>
      <c:catAx>
        <c:axId val="317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896"/>
        <c:crossesAt val="0"/>
        <c:auto val="1"/>
        <c:lblAlgn val="ctr"/>
        <c:lblOffset val="100"/>
        <c:noMultiLvlLbl val="0"/>
      </c:catAx>
      <c:valAx>
        <c:axId val="48849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5605"/>
        <c:axId val="33647384"/>
      </c:lineChart>
      <c:catAx>
        <c:axId val="7315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384"/>
        <c:crossesAt val="0"/>
        <c:auto val="1"/>
        <c:lblAlgn val="ctr"/>
        <c:lblOffset val="100"/>
        <c:noMultiLvlLbl val="0"/>
      </c:catAx>
      <c:valAx>
        <c:axId val="33647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6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0206"/>
        <c:axId val="70421398"/>
      </c:lineChart>
      <c:catAx>
        <c:axId val="2527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398"/>
        <c:crossesAt val="0"/>
        <c:auto val="1"/>
        <c:lblAlgn val="ctr"/>
        <c:lblOffset val="100"/>
        <c:noMultiLvlLbl val="0"/>
      </c:catAx>
      <c:valAx>
        <c:axId val="70421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7974"/>
        <c:axId val="61514970"/>
      </c:lineChart>
      <c:catAx>
        <c:axId val="6013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70"/>
        <c:crossesAt val="0"/>
        <c:auto val="1"/>
        <c:lblAlgn val="ctr"/>
        <c:lblOffset val="100"/>
        <c:noMultiLvlLbl val="0"/>
      </c:catAx>
      <c:valAx>
        <c:axId val="61514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9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1757"/>
        <c:axId val="17177395"/>
      </c:lineChart>
      <c:catAx>
        <c:axId val="7925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395"/>
        <c:crossesAt val="0"/>
        <c:auto val="1"/>
        <c:lblAlgn val="ctr"/>
        <c:lblOffset val="100"/>
        <c:noMultiLvlLbl val="0"/>
      </c:catAx>
      <c:valAx>
        <c:axId val="17177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7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72038"/>
        <c:axId val="63787306"/>
      </c:barChart>
      <c:catAx>
        <c:axId val="3137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306"/>
        <c:auto val="1"/>
        <c:lblAlgn val="ctr"/>
        <c:lblOffset val="100"/>
        <c:noMultiLvlLbl val="0"/>
      </c:catAx>
      <c:valAx>
        <c:axId val="63787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21458"/>
        <c:axId val="10495105"/>
      </c:bubbleChart>
      <c:valAx>
        <c:axId val="963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105"/>
        <c:crossesAt val="0"/>
        <c:crossBetween val="midCat"/>
      </c:valAx>
      <c:valAx>
        <c:axId val="104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459408"/>
        <c:axId val="70472080"/>
      </c:areaChart>
      <c:catAx>
        <c:axId val="5945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080"/>
        <c:auto val="1"/>
        <c:lblAlgn val="ctr"/>
        <c:lblOffset val="100"/>
        <c:noMultiLvlLbl val="0"/>
      </c:catAx>
      <c:valAx>
        <c:axId val="70472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905330"/>
        <c:axId val="37642850"/>
      </c:radarChart>
      <c:catAx>
        <c:axId val="479053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2850"/>
        <c:auto val="1"/>
        <c:lblAlgn val="ctr"/>
        <c:lblOffset val="100"/>
        <c:noMultiLvlLbl val="0"/>
      </c:catAx>
      <c:valAx>
        <c:axId val="37642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21"/>
        <c:axId val="67045129"/>
      </c:lineChart>
      <c:catAx>
        <c:axId val="4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129"/>
        <c:auto val="1"/>
        <c:lblAlgn val="ctr"/>
        <c:lblOffset val="100"/>
        <c:noMultiLvlLbl val="0"/>
      </c:catAx>
      <c:valAx>
        <c:axId val="67045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867146"/>
        <c:axId val="78992999"/>
      </c:bubbleChart>
      <c:valAx>
        <c:axId val="8586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999"/>
        <c:crossesAt val="0"/>
        <c:crossBetween val="midCat"/>
      </c:valAx>
      <c:valAx>
        <c:axId val="789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516583"/>
        <c:axId val="55710343"/>
      </c:scatterChart>
      <c:valAx>
        <c:axId val="385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343"/>
        <c:crossesAt val="0"/>
        <c:crossBetween val="midCat"/>
      </c:valAx>
      <c:valAx>
        <c:axId val="5571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2223"/>
        <c:axId val="36261043"/>
      </c:lineChart>
      <c:catAx>
        <c:axId val="3310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043"/>
        <c:crossesAt val="0"/>
        <c:auto val="1"/>
        <c:lblAlgn val="ctr"/>
        <c:lblOffset val="100"/>
        <c:noMultiLvlLbl val="0"/>
      </c:catAx>
      <c:valAx>
        <c:axId val="36261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35086"/>
        <c:axId val="47320164"/>
      </c:barChart>
      <c:catAx>
        <c:axId val="873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164"/>
        <c:crossesAt val="0"/>
        <c:auto val="1"/>
        <c:lblAlgn val="ctr"/>
        <c:lblOffset val="100"/>
        <c:noMultiLvlLbl val="0"/>
      </c:catAx>
      <c:valAx>
        <c:axId val="47320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726358"/>
        <c:axId val="6903238"/>
      </c:areaChart>
      <c:catAx>
        <c:axId val="4072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38"/>
        <c:crossesAt val="0"/>
        <c:auto val="1"/>
        <c:lblAlgn val="ctr"/>
        <c:lblOffset val="100"/>
        <c:noMultiLvlLbl val="0"/>
      </c:catAx>
      <c:valAx>
        <c:axId val="6903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83673"/>
        <c:axId val="2315925"/>
      </c:barChart>
      <c:catAx>
        <c:axId val="6868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25"/>
        <c:crossesAt val="0"/>
        <c:auto val="1"/>
        <c:lblAlgn val="ctr"/>
        <c:lblOffset val="100"/>
        <c:noMultiLvlLbl val="0"/>
      </c:catAx>
      <c:valAx>
        <c:axId val="23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39063"/>
        <c:axId val="25442760"/>
      </c:bubbleChart>
      <c:valAx>
        <c:axId val="8293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760"/>
        <c:crossesAt val="0"/>
        <c:crossBetween val="midCat"/>
      </c:valAx>
      <c:valAx>
        <c:axId val="254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61772"/>
        <c:axId val="78578052"/>
      </c:bubbleChart>
      <c:valAx>
        <c:axId val="509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052"/>
        <c:crossesAt val="0"/>
        <c:crossBetween val="midCat"/>
      </c:valAx>
      <c:valAx>
        <c:axId val="785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32999"/>
        <c:axId val="15363180"/>
      </c:barChart>
      <c:catAx>
        <c:axId val="324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180"/>
        <c:crossesAt val="0"/>
        <c:auto val="1"/>
        <c:lblAlgn val="ctr"/>
        <c:lblOffset val="100"/>
        <c:noMultiLvlLbl val="0"/>
      </c:catAx>
      <c:valAx>
        <c:axId val="153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60583"/>
        <c:axId val="11355957"/>
      </c:barChart>
      <c:catAx>
        <c:axId val="1556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57"/>
        <c:crossesAt val="0"/>
        <c:auto val="1"/>
        <c:lblAlgn val="ctr"/>
        <c:lblOffset val="100"/>
        <c:noMultiLvlLbl val="0"/>
      </c:catAx>
      <c:valAx>
        <c:axId val="113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76288"/>
        <c:axId val="86983417"/>
      </c:barChart>
      <c:catAx>
        <c:axId val="588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417"/>
        <c:crossesAt val="0"/>
        <c:auto val="1"/>
        <c:lblAlgn val="ctr"/>
        <c:lblOffset val="100"/>
        <c:noMultiLvlLbl val="0"/>
      </c:catAx>
      <c:valAx>
        <c:axId val="869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