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0669141"/>
        <c:axId val="90696930"/>
      </c:barChart>
      <c:catAx>
        <c:axId val="40669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6930"/>
        <c:crossesAt val="0"/>
        <c:auto val="1"/>
        <c:lblAlgn val="ctr"/>
        <c:lblOffset val="100"/>
        <c:noMultiLvlLbl val="0"/>
      </c:catAx>
      <c:valAx>
        <c:axId val="90696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91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0094230"/>
        <c:axId val="35926558"/>
      </c:barChart>
      <c:catAx>
        <c:axId val="90094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6558"/>
        <c:crossesAt val="0"/>
        <c:auto val="1"/>
        <c:lblAlgn val="ctr"/>
        <c:lblOffset val="100"/>
        <c:noMultiLvlLbl val="0"/>
      </c:catAx>
      <c:valAx>
        <c:axId val="35926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42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