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573469"/>
        <c:axId val="91430483"/>
      </c:scatterChart>
      <c:valAx>
        <c:axId val="9757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483"/>
        <c:crossesAt val="0"/>
        <c:crossBetween val="midCat"/>
      </c:valAx>
      <c:valAx>
        <c:axId val="9143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001087"/>
        <c:axId val="65799966"/>
      </c:barChart>
      <c:catAx>
        <c:axId val="8100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966"/>
        <c:crossesAt val="0"/>
        <c:auto val="1"/>
        <c:lblAlgn val="ctr"/>
        <c:lblOffset val="100"/>
        <c:noMultiLvlLbl val="0"/>
      </c:catAx>
      <c:valAx>
        <c:axId val="6579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600459"/>
        <c:axId val="34450348"/>
      </c:barChart>
      <c:catAx>
        <c:axId val="4560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348"/>
        <c:crossesAt val="0"/>
        <c:auto val="1"/>
        <c:lblAlgn val="ctr"/>
        <c:lblOffset val="100"/>
        <c:noMultiLvlLbl val="0"/>
      </c:catAx>
      <c:valAx>
        <c:axId val="3445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493904"/>
        <c:axId val="62469074"/>
      </c:barChart>
      <c:catAx>
        <c:axId val="7849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074"/>
        <c:crossesAt val="0"/>
        <c:auto val="1"/>
        <c:lblAlgn val="ctr"/>
        <c:lblOffset val="100"/>
        <c:noMultiLvlLbl val="0"/>
      </c:catAx>
      <c:valAx>
        <c:axId val="6246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733675"/>
        <c:axId val="13565469"/>
      </c:areaChart>
      <c:catAx>
        <c:axId val="8673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469"/>
        <c:crossesAt val="0"/>
        <c:auto val="1"/>
        <c:lblAlgn val="ctr"/>
        <c:lblOffset val="100"/>
        <c:noMultiLvlLbl val="0"/>
      </c:catAx>
      <c:valAx>
        <c:axId val="1356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051486"/>
        <c:axId val="7112001"/>
      </c:areaChart>
      <c:catAx>
        <c:axId val="9105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01"/>
        <c:crossesAt val="0"/>
        <c:auto val="1"/>
        <c:lblAlgn val="ctr"/>
        <c:lblOffset val="100"/>
        <c:noMultiLvlLbl val="0"/>
      </c:catAx>
      <c:valAx>
        <c:axId val="711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259178"/>
        <c:axId val="3738984"/>
      </c:areaChart>
      <c:catAx>
        <c:axId val="9325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84"/>
        <c:crossesAt val="0"/>
        <c:auto val="1"/>
        <c:lblAlgn val="ctr"/>
        <c:lblOffset val="100"/>
        <c:noMultiLvlLbl val="0"/>
      </c:catAx>
      <c:valAx>
        <c:axId val="373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00096"/>
        <c:axId val="77979333"/>
      </c:lineChart>
      <c:catAx>
        <c:axId val="8810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333"/>
        <c:crossesAt val="0"/>
        <c:auto val="1"/>
        <c:lblAlgn val="ctr"/>
        <c:lblOffset val="100"/>
        <c:noMultiLvlLbl val="0"/>
      </c:catAx>
      <c:valAx>
        <c:axId val="7797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28382"/>
        <c:axId val="80210877"/>
      </c:lineChart>
      <c:catAx>
        <c:axId val="8372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877"/>
        <c:crossesAt val="0"/>
        <c:auto val="1"/>
        <c:lblAlgn val="ctr"/>
        <c:lblOffset val="100"/>
        <c:noMultiLvlLbl val="0"/>
      </c:catAx>
      <c:valAx>
        <c:axId val="8021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50618"/>
        <c:axId val="26712503"/>
      </c:lineChart>
      <c:catAx>
        <c:axId val="8305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503"/>
        <c:crossesAt val="0"/>
        <c:auto val="1"/>
        <c:lblAlgn val="ctr"/>
        <c:lblOffset val="100"/>
        <c:noMultiLvlLbl val="0"/>
      </c:catAx>
      <c:valAx>
        <c:axId val="2671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699205"/>
        <c:axId val="10462359"/>
      </c:scatterChart>
      <c:valAx>
        <c:axId val="666992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359"/>
        <c:crossesAt val="0"/>
        <c:crossBetween val="midCat"/>
      </c:valAx>
      <c:valAx>
        <c:axId val="104623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138393"/>
        <c:axId val="72978978"/>
      </c:radarChart>
      <c:catAx>
        <c:axId val="101383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978"/>
        <c:crossesAt val="0"/>
        <c:auto val="1"/>
        <c:lblAlgn val="ctr"/>
        <c:lblOffset val="100"/>
        <c:noMultiLvlLbl val="0"/>
      </c:catAx>
      <c:valAx>
        <c:axId val="72978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64002"/>
        <c:axId val="95346001"/>
      </c:radarChart>
      <c:catAx>
        <c:axId val="83640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001"/>
        <c:crossesAt val="0"/>
        <c:auto val="1"/>
        <c:lblAlgn val="ctr"/>
        <c:lblOffset val="100"/>
        <c:noMultiLvlLbl val="0"/>
      </c:catAx>
      <c:valAx>
        <c:axId val="95346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174031"/>
        <c:axId val="82782985"/>
      </c:radarChart>
      <c:catAx>
        <c:axId val="701740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985"/>
        <c:crossesAt val="0"/>
        <c:auto val="1"/>
        <c:lblAlgn val="ctr"/>
        <c:lblOffset val="100"/>
        <c:noMultiLvlLbl val="0"/>
      </c:catAx>
      <c:valAx>
        <c:axId val="82782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0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36136"/>
        <c:axId val="91349737"/>
      </c:lineChart>
      <c:catAx>
        <c:axId val="5113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737"/>
        <c:crossesAt val="0"/>
        <c:auto val="1"/>
        <c:lblAlgn val="ctr"/>
        <c:lblOffset val="100"/>
        <c:noMultiLvlLbl val="0"/>
      </c:catAx>
      <c:valAx>
        <c:axId val="91349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957976"/>
        <c:axId val="12256100"/>
      </c:bubbleChart>
      <c:valAx>
        <c:axId val="2795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100"/>
        <c:crossesAt val="0"/>
        <c:crossBetween val="midCat"/>
      </c:valAx>
      <c:valAx>
        <c:axId val="1225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24800"/>
        <c:axId val="93797703"/>
      </c:lineChart>
      <c:catAx>
        <c:axId val="5692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703"/>
        <c:crossesAt val="0"/>
        <c:auto val="1"/>
        <c:lblAlgn val="ctr"/>
        <c:lblOffset val="100"/>
        <c:noMultiLvlLbl val="0"/>
      </c:catAx>
      <c:valAx>
        <c:axId val="93797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46979"/>
        <c:axId val="29716521"/>
      </c:lineChart>
      <c:catAx>
        <c:axId val="7564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521"/>
        <c:crossesAt val="0"/>
        <c:auto val="1"/>
        <c:lblAlgn val="ctr"/>
        <c:lblOffset val="100"/>
        <c:noMultiLvlLbl val="0"/>
      </c:catAx>
      <c:valAx>
        <c:axId val="29716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4037"/>
        <c:axId val="35947769"/>
      </c:lineChart>
      <c:catAx>
        <c:axId val="9494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769"/>
        <c:crossesAt val="0"/>
        <c:auto val="1"/>
        <c:lblAlgn val="ctr"/>
        <c:lblOffset val="100"/>
        <c:noMultiLvlLbl val="0"/>
      </c:catAx>
      <c:valAx>
        <c:axId val="359477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0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07308"/>
        <c:axId val="64599559"/>
      </c:lineChart>
      <c:catAx>
        <c:axId val="3940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559"/>
        <c:crossesAt val="0"/>
        <c:auto val="1"/>
        <c:lblAlgn val="ctr"/>
        <c:lblOffset val="100"/>
        <c:noMultiLvlLbl val="0"/>
      </c:catAx>
      <c:valAx>
        <c:axId val="64599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18108"/>
        <c:axId val="73715464"/>
      </c:lineChart>
      <c:catAx>
        <c:axId val="5181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464"/>
        <c:crossesAt val="0"/>
        <c:auto val="1"/>
        <c:lblAlgn val="ctr"/>
        <c:lblOffset val="100"/>
        <c:noMultiLvlLbl val="0"/>
      </c:catAx>
      <c:valAx>
        <c:axId val="73715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1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4982"/>
        <c:axId val="43152008"/>
      </c:lineChart>
      <c:catAx>
        <c:axId val="3206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008"/>
        <c:crossesAt val="0"/>
        <c:auto val="1"/>
        <c:lblAlgn val="ctr"/>
        <c:lblOffset val="100"/>
        <c:noMultiLvlLbl val="0"/>
      </c:catAx>
      <c:valAx>
        <c:axId val="43152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5191"/>
        <c:axId val="30563764"/>
      </c:lineChart>
      <c:catAx>
        <c:axId val="5583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764"/>
        <c:crossesAt val="0"/>
        <c:auto val="1"/>
        <c:lblAlgn val="ctr"/>
        <c:lblOffset val="100"/>
        <c:noMultiLvlLbl val="0"/>
      </c:catAx>
      <c:valAx>
        <c:axId val="30563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1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9102"/>
        <c:axId val="79316078"/>
      </c:lineChart>
      <c:catAx>
        <c:axId val="4429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078"/>
        <c:crossesAt val="0"/>
        <c:auto val="1"/>
        <c:lblAlgn val="ctr"/>
        <c:lblOffset val="100"/>
        <c:noMultiLvlLbl val="0"/>
      </c:catAx>
      <c:valAx>
        <c:axId val="79316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1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163315"/>
        <c:axId val="29795480"/>
      </c:barChart>
      <c:catAx>
        <c:axId val="9016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480"/>
        <c:auto val="1"/>
        <c:lblAlgn val="ctr"/>
        <c:lblOffset val="100"/>
        <c:noMultiLvlLbl val="0"/>
      </c:catAx>
      <c:valAx>
        <c:axId val="29795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449473"/>
        <c:axId val="18932263"/>
      </c:bubbleChart>
      <c:valAx>
        <c:axId val="8844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263"/>
        <c:crossesAt val="0"/>
        <c:crossBetween val="midCat"/>
      </c:valAx>
      <c:valAx>
        <c:axId val="1893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852290"/>
        <c:axId val="37250762"/>
      </c:areaChart>
      <c:catAx>
        <c:axId val="4385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762"/>
        <c:auto val="1"/>
        <c:lblAlgn val="ctr"/>
        <c:lblOffset val="100"/>
        <c:noMultiLvlLbl val="0"/>
      </c:catAx>
      <c:valAx>
        <c:axId val="37250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836097"/>
        <c:axId val="72544964"/>
      </c:radarChart>
      <c:catAx>
        <c:axId val="808360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44964"/>
        <c:auto val="1"/>
        <c:lblAlgn val="ctr"/>
        <c:lblOffset val="100"/>
        <c:noMultiLvlLbl val="0"/>
      </c:catAx>
      <c:valAx>
        <c:axId val="72544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9868"/>
        <c:axId val="34484422"/>
      </c:lineChart>
      <c:catAx>
        <c:axId val="4035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422"/>
        <c:auto val="1"/>
        <c:lblAlgn val="ctr"/>
        <c:lblOffset val="100"/>
        <c:noMultiLvlLbl val="0"/>
      </c:catAx>
      <c:valAx>
        <c:axId val="34484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779391"/>
        <c:axId val="7879709"/>
      </c:bubbleChart>
      <c:valAx>
        <c:axId val="3577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09"/>
        <c:crossesAt val="0"/>
        <c:crossBetween val="midCat"/>
      </c:valAx>
      <c:valAx>
        <c:axId val="787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644572"/>
        <c:axId val="8454559"/>
      </c:scatterChart>
      <c:valAx>
        <c:axId val="2564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59"/>
        <c:crossesAt val="0"/>
        <c:crossBetween val="midCat"/>
      </c:valAx>
      <c:valAx>
        <c:axId val="8454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1394"/>
        <c:axId val="3055264"/>
      </c:lineChart>
      <c:catAx>
        <c:axId val="2448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64"/>
        <c:crossesAt val="0"/>
        <c:auto val="1"/>
        <c:lblAlgn val="ctr"/>
        <c:lblOffset val="100"/>
        <c:noMultiLvlLbl val="0"/>
      </c:catAx>
      <c:valAx>
        <c:axId val="3055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080694"/>
        <c:axId val="13594218"/>
      </c:barChart>
      <c:catAx>
        <c:axId val="7208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218"/>
        <c:crossesAt val="0"/>
        <c:auto val="1"/>
        <c:lblAlgn val="ctr"/>
        <c:lblOffset val="100"/>
        <c:noMultiLvlLbl val="0"/>
      </c:catAx>
      <c:valAx>
        <c:axId val="13594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383395"/>
        <c:axId val="20814910"/>
      </c:areaChart>
      <c:catAx>
        <c:axId val="7338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910"/>
        <c:crossesAt val="0"/>
        <c:auto val="1"/>
        <c:lblAlgn val="ctr"/>
        <c:lblOffset val="100"/>
        <c:noMultiLvlLbl val="0"/>
      </c:catAx>
      <c:valAx>
        <c:axId val="20814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683234"/>
        <c:axId val="63339861"/>
      </c:barChart>
      <c:catAx>
        <c:axId val="7568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861"/>
        <c:crossesAt val="0"/>
        <c:auto val="1"/>
        <c:lblAlgn val="ctr"/>
        <c:lblOffset val="100"/>
        <c:noMultiLvlLbl val="0"/>
      </c:catAx>
      <c:valAx>
        <c:axId val="6333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259691"/>
        <c:axId val="53964741"/>
      </c:bubbleChart>
      <c:valAx>
        <c:axId val="1325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741"/>
        <c:crossesAt val="0"/>
        <c:crossBetween val="midCat"/>
      </c:valAx>
      <c:valAx>
        <c:axId val="5396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686557"/>
        <c:axId val="17011801"/>
      </c:bubbleChart>
      <c:valAx>
        <c:axId val="9468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801"/>
        <c:crossesAt val="0"/>
        <c:crossBetween val="midCat"/>
      </c:valAx>
      <c:valAx>
        <c:axId val="1701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087523"/>
        <c:axId val="92985623"/>
      </c:barChart>
      <c:catAx>
        <c:axId val="2708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623"/>
        <c:crossesAt val="0"/>
        <c:auto val="1"/>
        <c:lblAlgn val="ctr"/>
        <c:lblOffset val="100"/>
        <c:noMultiLvlLbl val="0"/>
      </c:catAx>
      <c:valAx>
        <c:axId val="9298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398708"/>
        <c:axId val="83806480"/>
      </c:barChart>
      <c:catAx>
        <c:axId val="87398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480"/>
        <c:crossesAt val="0"/>
        <c:auto val="1"/>
        <c:lblAlgn val="ctr"/>
        <c:lblOffset val="100"/>
        <c:noMultiLvlLbl val="0"/>
      </c:catAx>
      <c:valAx>
        <c:axId val="8380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350663"/>
        <c:axId val="96686126"/>
      </c:barChart>
      <c:catAx>
        <c:axId val="3235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126"/>
        <c:crossesAt val="0"/>
        <c:auto val="1"/>
        <c:lblAlgn val="ctr"/>
        <c:lblOffset val="100"/>
        <c:noMultiLvlLbl val="0"/>
      </c:catAx>
      <c:valAx>
        <c:axId val="9668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