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2717009"/>
        <c:axId val="41987142"/>
      </c:scatterChart>
      <c:valAx>
        <c:axId val="327170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987142"/>
        <c:crossesAt val="0"/>
        <c:crossBetween val="midCat"/>
      </c:valAx>
      <c:valAx>
        <c:axId val="419871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7170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