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073188"/>
        <c:axId val="94173355"/>
      </c:scatterChart>
      <c:valAx>
        <c:axId val="810731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355"/>
        <c:crossesAt val="0"/>
        <c:crossBetween val="midCat"/>
      </c:valAx>
      <c:valAx>
        <c:axId val="94173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74699"/>
        <c:axId val="20926497"/>
      </c:scatterChart>
      <c:valAx>
        <c:axId val="892746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497"/>
        <c:crossesAt val="0"/>
        <c:crossBetween val="midCat"/>
      </c:valAx>
      <c:valAx>
        <c:axId val="20926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77291"/>
        <c:axId val="23097346"/>
      </c:scatterChart>
      <c:valAx>
        <c:axId val="136772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346"/>
        <c:crossesAt val="0"/>
        <c:crossBetween val="midCat"/>
      </c:valAx>
      <c:valAx>
        <c:axId val="2309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50765"/>
        <c:axId val="97600206"/>
      </c:scatterChart>
      <c:valAx>
        <c:axId val="743507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206"/>
        <c:crossesAt val="0"/>
        <c:crossBetween val="midCat"/>
      </c:valAx>
      <c:valAx>
        <c:axId val="97600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2560"/>
        <c:axId val="18994672"/>
      </c:scatterChart>
      <c:valAx>
        <c:axId val="290625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672"/>
        <c:crossesAt val="0"/>
        <c:crossBetween val="midCat"/>
      </c:valAx>
      <c:valAx>
        <c:axId val="18994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3268"/>
        <c:axId val="66463324"/>
      </c:scatterChart>
      <c:valAx>
        <c:axId val="101132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324"/>
        <c:crossesAt val="0"/>
        <c:crossBetween val="midCat"/>
      </c:valAx>
      <c:valAx>
        <c:axId val="66463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689"/>
        <c:axId val="45243887"/>
      </c:scatterChart>
      <c:valAx>
        <c:axId val="63836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887"/>
        <c:crossesAt val="0"/>
        <c:crossBetween val="midCat"/>
      </c:valAx>
      <c:valAx>
        <c:axId val="45243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3890"/>
        <c:axId val="91957985"/>
      </c:scatterChart>
      <c:valAx>
        <c:axId val="16638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985"/>
        <c:crossesAt val="0"/>
        <c:crossBetween val="midCat"/>
      </c:valAx>
      <c:valAx>
        <c:axId val="91957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83708"/>
        <c:axId val="45425014"/>
      </c:scatterChart>
      <c:valAx>
        <c:axId val="225837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014"/>
        <c:crossesAt val="0"/>
        <c:crossBetween val="midCat"/>
      </c:valAx>
      <c:valAx>
        <c:axId val="4542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15469"/>
        <c:axId val="33945256"/>
      </c:scatterChart>
      <c:valAx>
        <c:axId val="49315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256"/>
        <c:crossesAt val="0"/>
        <c:crossBetween val="midCat"/>
      </c:valAx>
      <c:valAx>
        <c:axId val="3394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35472"/>
        <c:axId val="2094213"/>
      </c:scatterChart>
      <c:valAx>
        <c:axId val="312354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13"/>
        <c:crossesAt val="0"/>
        <c:crossBetween val="midCat"/>
      </c:valAx>
      <c:valAx>
        <c:axId val="209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998134"/>
        <c:axId val="64773020"/>
      </c:scatterChart>
      <c:valAx>
        <c:axId val="739981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020"/>
        <c:crossesAt val="0"/>
        <c:crossBetween val="midCat"/>
      </c:valAx>
      <c:valAx>
        <c:axId val="64773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