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27949"/>
        <c:axId val="56443321"/>
      </c:scatterChart>
      <c:valAx>
        <c:axId val="98227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321"/>
        <c:crossesAt val="0"/>
        <c:crossBetween val="midCat"/>
      </c:valAx>
      <c:valAx>
        <c:axId val="5644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1106"/>
        <c:axId val="88868977"/>
      </c:scatterChart>
      <c:valAx>
        <c:axId val="66471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77"/>
        <c:crossesAt val="0"/>
        <c:crossBetween val="midCat"/>
      </c:valAx>
      <c:valAx>
        <c:axId val="8886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991"/>
        <c:axId val="14058385"/>
      </c:scatterChart>
      <c:valAx>
        <c:axId val="35899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85"/>
        <c:crossesAt val="0"/>
        <c:crossBetween val="midCat"/>
      </c:valAx>
      <c:valAx>
        <c:axId val="1405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97974"/>
        <c:axId val="17736899"/>
      </c:scatterChart>
      <c:valAx>
        <c:axId val="92897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899"/>
        <c:crossesAt val="0"/>
        <c:crossBetween val="midCat"/>
      </c:valAx>
      <c:valAx>
        <c:axId val="1773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8601"/>
        <c:axId val="37633694"/>
      </c:scatterChart>
      <c:valAx>
        <c:axId val="159286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94"/>
        <c:crossesAt val="0"/>
        <c:crossBetween val="midCat"/>
      </c:valAx>
      <c:valAx>
        <c:axId val="3763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2434"/>
        <c:axId val="38572494"/>
      </c:scatterChart>
      <c:valAx>
        <c:axId val="41492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94"/>
        <c:crossesAt val="0"/>
        <c:crossBetween val="midCat"/>
      </c:valAx>
      <c:valAx>
        <c:axId val="3857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4270"/>
        <c:axId val="93228522"/>
      </c:scatterChart>
      <c:valAx>
        <c:axId val="98474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522"/>
        <c:crossesAt val="0"/>
        <c:crossBetween val="midCat"/>
      </c:valAx>
      <c:valAx>
        <c:axId val="9322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6596"/>
        <c:axId val="6174303"/>
      </c:scatterChart>
      <c:valAx>
        <c:axId val="51176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3"/>
        <c:crossesAt val="0"/>
        <c:crossBetween val="midCat"/>
      </c:valAx>
      <c:valAx>
        <c:axId val="617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5439"/>
        <c:axId val="69656886"/>
      </c:scatterChart>
      <c:valAx>
        <c:axId val="45925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886"/>
        <c:crossesAt val="0"/>
        <c:crossBetween val="midCat"/>
      </c:valAx>
      <c:valAx>
        <c:axId val="6965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3457"/>
        <c:axId val="26761514"/>
      </c:scatterChart>
      <c:valAx>
        <c:axId val="60393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14"/>
        <c:crossesAt val="0"/>
        <c:crossBetween val="midCat"/>
      </c:valAx>
      <c:valAx>
        <c:axId val="2676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1212"/>
        <c:axId val="25449516"/>
      </c:scatterChart>
      <c:valAx>
        <c:axId val="67861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516"/>
        <c:crossesAt val="0"/>
        <c:crossBetween val="midCat"/>
      </c:valAx>
      <c:valAx>
        <c:axId val="2544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64038"/>
        <c:axId val="80542395"/>
      </c:scatterChart>
      <c:valAx>
        <c:axId val="93764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395"/>
        <c:crossesAt val="0"/>
        <c:crossBetween val="midCat"/>
      </c:valAx>
      <c:valAx>
        <c:axId val="8054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